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1"/>
  </bookViews>
  <sheets>
    <sheet name="Projekt pozakonkursowy 2.P.1" sheetId="1" state="visible" r:id="rId2"/>
    <sheet name="Kryteria RPOWKP.2.P.1" sheetId="2" state="visible" r:id="rId3"/>
    <sheet name="Projekt pozakonkursow 6.P.1" sheetId="3" state="visible" r:id="rId4"/>
    <sheet name="Kryteria RPOWKP.6.P.1 " sheetId="4" state="visible" r:id="rId5"/>
  </sheets>
  <externalReferences>
    <externalReference r:id="rId6"/>
    <externalReference r:id="rId7"/>
    <externalReference r:id="rId8"/>
    <externalReference r:id="rId9"/>
  </externalReferences>
  <definedNames>
    <definedName function="false" hidden="false" localSheetId="1" name="_xlnm.Print_Area" vbProcedure="false">'Kryteria RPOWKP.2.P.1'!$A$1:$E$51</definedName>
    <definedName function="false" hidden="false" localSheetId="3" name="_xlnm.Print_Area" vbProcedure="false">'Kryteria RPOWKP.6.P.1 '!$A$1:$E$56</definedName>
    <definedName function="false" hidden="false" localSheetId="2" name="_xlnm.Print_Area" vbProcedure="false">'Projekt pozakonkursow 6.P.1'!$A$1:$K$62</definedName>
    <definedName function="false" hidden="false" localSheetId="0" name="_xlnm.Print_Area" vbProcedure="false">'Projekt pozakonkursowy 2.P.1'!$A$1:$K$60</definedName>
    <definedName function="false" hidden="false" name="CT" vbProcedure="false">#REF!</definedName>
    <definedName function="false" hidden="false" name="fundusz" vbProcedure="false">#REF!</definedName>
    <definedName function="false" hidden="false" name="lata" vbProcedure="false">[1]słownik!$B$2:$B$10</definedName>
    <definedName function="false" hidden="false" name="miesiąceKwartały" vbProcedure="false">[1]słownik!$D$2:$D$17</definedName>
    <definedName function="false" hidden="false" name="narzedzia_PP_cale" vbProcedure="false">#REF!</definedName>
    <definedName function="false" hidden="false" name="NAZWAPOWIATU" vbProcedure="false">#REF!</definedName>
    <definedName function="false" hidden="false" name="PI" vbProcedure="false">#REF!</definedName>
    <definedName function="false" hidden="false" name="Programy" vbProcedure="false">#REF!</definedName>
    <definedName function="false" hidden="false" name="prog_oper" vbProcedure="false">[1]słownik!$W$2:$W$19</definedName>
    <definedName function="false" hidden="false" name="skroty_PI" vbProcedure="false">#REF!</definedName>
    <definedName function="false" hidden="false" name="skroty_PP" vbProcedure="false">#REF!</definedName>
    <definedName function="false" hidden="false" name="TERYTPOWIAT" vbProcedure="false">#REF!</definedName>
    <definedName function="false" hidden="false" name="terytPowiaty" vbProcedure="false">#REF!</definedName>
    <definedName function="false" hidden="false" name="terytPowiatyPowiat" vbProcedure="false">[2]SLOWNIKI!$E$2:$E$380</definedName>
    <definedName function="false" hidden="false" name="terytwojewodztwo" vbProcedure="false">#REF!</definedName>
    <definedName function="false" hidden="false" name="wojewodztwa" vbProcedure="false">#REF!</definedName>
    <definedName function="false" hidden="false" localSheetId="0" name="CT" vbProcedure="false">'[3]Informacje ogólne'!$K$119:$K$122</definedName>
    <definedName function="false" hidden="false" localSheetId="0" name="fundusz" vbProcedure="false">[3]Konkurs!$N$58:$N$59</definedName>
    <definedName function="false" hidden="false" localSheetId="0" name="narzedzia_PP_cale" vbProcedure="false">'[3]Informacje ogólne'!$M$124:$M$160</definedName>
    <definedName function="false" hidden="false" localSheetId="0" name="PI" vbProcedure="false">'[3]Informacje ogólne'!$N$99:$N$104</definedName>
    <definedName function="false" hidden="false" localSheetId="0" name="Programy" vbProcedure="false">'[3]Informacje ogólne'!$K$99:$K$116</definedName>
    <definedName function="false" hidden="false" localSheetId="0" name="skroty_PI" vbProcedure="false">'[3]Informacje ogólne'!$N$106:$N$111</definedName>
    <definedName function="false" hidden="false" localSheetId="0" name="skroty_PP" vbProcedure="false">'[3]Informacje ogólne'!$K$124:$K$160</definedName>
    <definedName function="false" hidden="false" localSheetId="0" name="wojewodztwa" vbProcedure="false">[3]Konkurs!$M$56:$M$72</definedName>
    <definedName function="false" hidden="false" localSheetId="1" name="CT" vbProcedure="false">'[3]Informacje ogólne'!$K$119:$K$122</definedName>
    <definedName function="false" hidden="false" localSheetId="1" name="fundusz" vbProcedure="false">[3]Konkurs!$N$58:$N$59</definedName>
    <definedName function="false" hidden="false" localSheetId="1" name="narzedzia_PP_cale" vbProcedure="false">'[3]Informacje ogólne'!$M$124:$M$160</definedName>
    <definedName function="false" hidden="false" localSheetId="1" name="PI" vbProcedure="false">'[3]Informacje ogólne'!$N$99:$N$104</definedName>
    <definedName function="false" hidden="false" localSheetId="1" name="Programy" vbProcedure="false">'[3]Informacje ogólne'!$K$99:$K$116</definedName>
    <definedName function="false" hidden="false" localSheetId="1" name="skroty_PI" vbProcedure="false">'[3]Informacje ogólne'!$N$106:$N$111</definedName>
    <definedName function="false" hidden="false" localSheetId="1" name="skroty_PP" vbProcedure="false">'[3]Informacje ogólne'!$K$124:$K$160</definedName>
    <definedName function="false" hidden="false" localSheetId="1" name="wojewodztwa" vbProcedure="false">[3]Konkurs!$M$56:$M$72</definedName>
    <definedName function="false" hidden="false" localSheetId="3" name="CT" vbProcedure="false">'[4]Informacje ogólne'!$K$119:$K$122</definedName>
    <definedName function="false" hidden="false" localSheetId="3" name="narzedzia_PP_cale" vbProcedure="false">'[4]Informacje ogólne'!$M$124:$M$160</definedName>
    <definedName function="false" hidden="false" localSheetId="3" name="PI" vbProcedure="false">'[4]Informacje ogólne'!$N$99:$N$104</definedName>
    <definedName function="false" hidden="false" localSheetId="3" name="Programy" vbProcedure="false">'[4]Informacje ogólne'!$K$99:$K$116</definedName>
    <definedName function="false" hidden="false" localSheetId="3" name="skroty_PI" vbProcedure="false">'[4]Informacje ogólne'!$N$106:$N$111</definedName>
    <definedName function="false" hidden="false" localSheetId="3" name="skroty_PP" vbProcedure="false">'[4]Informacje ogólne'!$K$124:$K$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326">
  <si>
    <t xml:space="preserve">FISZKA PROJEKTU POZAKONKURSOWEGO</t>
  </si>
  <si>
    <t xml:space="preserve">Nr projektu w Planie Działań</t>
  </si>
  <si>
    <t xml:space="preserve">RPOWKP.2.P.1</t>
  </si>
  <si>
    <t xml:space="preserve">INFORMACJE OGÓLNE</t>
  </si>
  <si>
    <t xml:space="preserve">Tytuł projektu</t>
  </si>
  <si>
    <t xml:space="preserve">Budowa i rozwój regionalnego systemu dostępności i wymiany elektronicznej dokumentacji medycznej w województwie kujawsko-pomorskim</t>
  </si>
  <si>
    <t xml:space="preserve">Beneficjent</t>
  </si>
  <si>
    <t xml:space="preserve">Samorząd Województwa Kujawsko-Pomorskiego </t>
  </si>
  <si>
    <t xml:space="preserve">Powiat:</t>
  </si>
  <si>
    <t xml:space="preserve">m. Toruń</t>
  </si>
  <si>
    <t xml:space="preserve">TERYT:</t>
  </si>
  <si>
    <t xml:space="preserve">04 63</t>
  </si>
  <si>
    <t xml:space="preserve">NAZWAPOWIATU</t>
  </si>
  <si>
    <t xml:space="preserve">TERYTPOWIAT</t>
  </si>
  <si>
    <t xml:space="preserve">Zakres terytorialny inwestycji</t>
  </si>
  <si>
    <t xml:space="preserve">regionalny</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04 01
04 02
04 03
04 61
04 04
04 05
04 62
04 06
04 07
04 08
04 09
04 10
04 11
04 12
04 13
04 14
04 63
04 15
04 16
04 17
04 64
04 18
04 19</t>
  </si>
  <si>
    <t xml:space="preserve">Nazwa Programu Operacyjnego</t>
  </si>
  <si>
    <t xml:space="preserve">Regionalny Program Operacyjny Województwa Kujawsko-Pomorskiego na lata 2014 - 2020</t>
  </si>
  <si>
    <t xml:space="preserve">Oś priorytetowa</t>
  </si>
  <si>
    <t xml:space="preserve">2 Cyfrowy region</t>
  </si>
  <si>
    <t xml:space="preserve">Działanie</t>
  </si>
  <si>
    <t xml:space="preserve">2.1 Wysoka dostępność i jakość E-usług publicznych</t>
  </si>
  <si>
    <t xml:space="preserve">Poddziałanie</t>
  </si>
  <si>
    <t xml:space="preserve">nie dotyczy</t>
  </si>
  <si>
    <t xml:space="preserve">Dane kontaktowe osoby (osób) w instytucji składającej Plan działań do kontaktów roboczych (imię i nazwisko, komórka organizacyjna, stanowisko, tel., e-mail)</t>
  </si>
  <si>
    <t xml:space="preserve">Ryszard Rumiński, Zastępca dyrektora Departamentu Nadzoru Właścicielskiego, Transportu i Cyfryzacji, tel. 566218556, kom. 660 547180,e-mail: r.ruminski@kujawsko-pomorskie.pl</t>
  </si>
  <si>
    <t xml:space="preserve">INFORMACJE O PROJEKCIE</t>
  </si>
  <si>
    <r>
      <rPr>
        <sz val="10"/>
        <rFont val="Calibri"/>
        <family val="2"/>
        <charset val="238"/>
      </rPr>
      <t xml:space="preserve">Cel zgodnie z </t>
    </r>
    <r>
      <rPr>
        <i val="true"/>
        <sz val="10"/>
        <rFont val="Calibri"/>
        <family val="2"/>
        <charset val="238"/>
      </rPr>
      <t xml:space="preserve">Policy Paper</t>
    </r>
  </si>
  <si>
    <t xml:space="preserve">lista rozwijana</t>
  </si>
  <si>
    <t xml:space="preserve">Cel zgodnie z Policy Paper</t>
  </si>
  <si>
    <t xml:space="preserve">Cel C: Poprawa efektywności i organizacji systemu opieki zdrowotnej w kontekście zmieniającej się sytuacji demograﬁ cznej i epidemiologicznej oraz wspieranie badań naukowych, rozwoju technologicznego i innowacji w ochronie zdrowia. </t>
  </si>
  <si>
    <t xml:space="preserve">Narzędzie zgodnie z Policy Paper </t>
  </si>
  <si>
    <t xml:space="preserve">Narzędzie 26 Upowszechnienie wymiany elektronicznej dokumentacji medycznej [C i R]
Narzędzie 27 Upowszechnienie wymiany telemedycyny [C i R]</t>
  </si>
  <si>
    <t xml:space="preserve">narzedzia_PP_cale</t>
  </si>
  <si>
    <t xml:space="preserve">Fundusz</t>
  </si>
  <si>
    <t xml:space="preserve">EFRR</t>
  </si>
  <si>
    <t xml:space="preserve">Cel Tematyczny</t>
  </si>
  <si>
    <t xml:space="preserve">CT2 Zwiększenie dostępności, stopnia wykorzystania i jakości technologii informacyjno-komunikacyjnych</t>
  </si>
  <si>
    <t xml:space="preserve">Priorytet Inwestycyjny</t>
  </si>
  <si>
    <t xml:space="preserve">PI 2c Wzmocnienie zastosowań TIK dla e-administracji, e-uczenia się, e-włączenia społecznego, e-kultury i e-zdrowia</t>
  </si>
  <si>
    <t xml:space="preserve">Typ projektów zgodnie z PO/ SZOOP</t>
  </si>
  <si>
    <t xml:space="preserve">1.Rozwój elektronicznych usług publicznych
Budowa,  rozbudowa  lub  zakup  systemów teleinformatycznych bądź odpowiednich  usług  w  technologii  chmury  obliczeniowej zapewniających dostępność,  integrację  oraz  cyfryzację  nowych  usług  a  także  poprawę funkcjonalności oraz e-dojrzałości istniejących usług publicznych świadczonych drogą elektroniczną w zakresie e-administracji, e-zdrowia, e-kultury. W tym m.in.:
a)budowa, rozbudowa lub modernizacja systemów teleinformatycznych,
b)zapewnienie  interoperacyjności,  integracji  oraz  bezpieczeństwa systemów teleinformatycznych,
c)zapewnienie  dostępności  elektronicznych  usług  publicznych  przy uwzględnieniu standardów WCAG 2.0 dotyczącychdostępności dla osób o różnym stopniu niepełnosprawności i osób starszych.
2.Informatyzacja podmiotów ze sfery administracji, zdrowia i kultury
Budowa, rozbudowa zakup lub wykorzystanie w technologii chmury obliczeniowej  infrastruktury    informatycznej,    w    tym    aplikacji    i systemów  bazodanowych, służących poprawie efektywności zarządzania oraz upowszechnianiu komunikacji elektronicznej w instytucjach publicznych. W tym m.in.:
a)uruchomienie  systemów  elektronicznego  obiegu  dokumentów, elektronicznej   archiwizacji   dokumentów,  elektronicznego  zarządzania rejestrami publicznymi,
b)wprowadzenie podpisu elektronicznego,
c)informatyzacja procedur wewnętrznych,
d)zapewnienie  interoperacyjności,  integracji  oraz  bezpieczeństwa systemów teleinformatycznych.
3. Tworzenie i rozwijanie  referencyjnych  rejestrów  publicznych,  w  tym geograficznych systemów informacji przestrzennej.
Działania z zakresu informatyzacji podmiotów ze sfery administracji, zdrowia i kultury  mają  wzmacniać  proces  rozwoju  elektronicznych  usług  publicznych. 
W związku z powyższym typy projektów określone w pkt 1 i 2 muszą stanowić jedno przedsięwzięcie. </t>
  </si>
  <si>
    <t xml:space="preserve">Uzasadnienie realizacji projektu 
w trybie pozakonkursowym</t>
  </si>
  <si>
    <t xml:space="preserve">Przedmiotowy Projekt będzie dotyczył działań wpisujących się w cele szczegółowe następującej osi priorytetowej RPO WKP na lata 2014 – 2020: Oś Priorytetowa 2 Cyfrowy region, Działanie 2.1  Wysoka dostępność i jakość e-usług publicznych. Niniejszy projekt spełnia wszelkie przesłanki, aby być realizowanym w trybie pozakonkursowym, a mianowicie:
- jest to projekt, który z uwagi na charakter wsparcia oraz jego kontynuację  (I etap projektu realizowany był w perspektywie finansowej 2007-2013) jest projektem o strategicznym znaczeniu dla społeczno-gospodarczego rozwoju regionu
- jest to projekt, który dotyczy realizacji zadań publicznych - wymiana elektronicznej dokumentacji medycznej. 
- charakter wsparcia, zintegrowana koordynacja przy szerokim partnerstwie oraz fakt, jego dalszej kontynuacji sprawia, że projekt ten powinien być realizowany przez jeden jednoznacznie określony i doświadoczny w tym obszarze podmiot - Samorząd Województwa Kujawsko-Pomorskiego. 
Należy ponadto dodać, że zapisy SZOOP  w ramach RPO WKP 2014-2020 (punkt. 18 Opisu działania 2.1) literalnie wskazują realizowanie projektów w zakresie informatyzacji służby zdrowia w trybie pozakonkursowym. 
</t>
  </si>
  <si>
    <t xml:space="preserve">Strategiczność projektu</t>
  </si>
  <si>
    <t xml:space="preserve">Zaplanowane schematy działań w ramach projektu, tj. budowa regionalnego systemu dostępności oraz wymiana elektronicznej dokumentacji medycznej przyczyniająca się do szybkiego i skutecznego diagnozowania, do tego koordynacja projektu przez samorząd województwa w formule szerokiego partnerstwa,  świadczy o dużej strategiczności projektu.  Nie bez znaczenia pozostaje również fakt, że obecny projekt  to  kontynuacja rozpoczętego w poprzedniej perspektywie 2007-2014 projektu „e-Usługi – e-Organizacji – pakiet rozwiązań informatycznych dla jednostek organizacyjnych województwa kujawsko-pomorskiego”. Moduł e-zdrowie był ważną częścią tego dużego projektu. Wartość projektu wyniosła  ponad 38 milionów złotych. Sam projekt był realizowany w formule szerokiego partnerstwa – 25 podmiotów z całego województwa. Szpitale zmodernizowały i rozbudowały infrastrukturę informatyczną, zakupiły cyfrowe urządzenia do diagnostyki obrazowej RTG, co umożliwia szybsze i tańsze wykonywanie badań oraz błyskawiczne przesyłanie ich w systemach informatycznych. 
Realizacja projektu wpisuje się w Strategię Województwa Kujawsko-Pomorskiego do roku 2020. Plan Modernizacji 2020+ Priorytet: Nowoczesne społeczeństwo, Cel strategiczny: Innowacyjność
Projekt ponadto wpisuje się w cele rozwojowe wskazane w Kontrakcie Terytorialnym dla Województwa Kujawsko-Pomorskiego - Priorytet: Infrastruktura ochrony zdrowia, Cel: podniesienie jakości i dostępności usług z zakresu ochrony zdrowia, w szczególności rozwój i racjonalizacja bazy ochrony zdrowia.</t>
  </si>
  <si>
    <t xml:space="preserve">Opis wpływu projektu na efektywność kosztową projektu oraz efektywność finansową Beneficjenta</t>
  </si>
  <si>
    <t xml:space="preserve">Stworzenie w ramach projektu systemu rozbudowanej informacji o pacjentach, otwartej dla podmiotów medycznych, z historią udzielanej w placówkach służby zdrowia pomocy i wynikami badań przełoży  się wprost na szybkie i skuteczne diagnozowanie. Wpływ projektu (korzyści z niego płynące) należy więc rozpatrywać w kategoriach oszczędności finansowych (informatyzacja co do zasady zakłada ułatwienie, uproszczenie funkcjonowania, przy zagwarantowaniu najlepszej relacji nakładów do korzyści) oraz  w kategoriach  zaoszczędzonego czasu i wysiłku pracowników służby zdrowia i pacjentów (lepsza dostępność do usług, szybsza diagnoza, skrócony czas oczekiwania na usługę itp.). Projekt niewątpliwie takie korzyści zapewnia. </t>
  </si>
  <si>
    <t xml:space="preserve">Cel projektu</t>
  </si>
  <si>
    <t xml:space="preserve">Aktualny poziom rozwoju cywilizacyjnego sprawia, że informacja, jej wiarygodność i szybki do niej dostęp są podstawą funkcjonowania współczesnego społeczeństwa. Ułatwienie dostępu obywateli do informacji oraz usług z zakresu ochrony zdrowia przyczynia się do zwiększenia świadomości społeczeństwa w tym obszarze, co bezpośrednio przekłada się na zmniejszenie obciążenia systemu opieki zdrowotnej, szybkości i jakości jego działania. Możliwości jakie stwarza wykorzystanie współczesnych rozwiązań w zakresie ICT (m.in. Internet, systemy informatyczne, technologie mobilne) powinny zostać wykorzystane do świadczenia usług w zakresie ochrony zdrowia oraz popularyzacji wiedzy o problematyce zdrowotnej wśród mieszkańców naszego województwa. Odbywać się to powinno w sposób umożliwiający gromadzenie oraz udostępnianie informacji i usług na masową skalę. W odpowiedzi na powyższe wyzwania/problemy określono następując e cele:
Cel główny: 
Utworzenie elektronicznych usług publicznych udostępnionych on-line w zakresie e-Zdrowia oraz wsparcie szpitali i innych jednostek ochrony zdrowia w procesie informatyzacji. 
Cele szczegółowe:
1) zwiększenie dostępu mieszkańcom województwa do informacji i usług z zakresu ochrony zdrowia poprzez utworzenie systemu pozwalającego na to, aby gromadzone dane przesyłane były w ustalonym formacie, celem ich agregowania, analizowania oraz udostępniania w postaci usług na poziomie instytucji powołanych do organizowania systemu ochrony zdrowia zarówno w skali województwa jak i całego kraju
2) zwiększenie stopnia wykorzystania technologii ICT dla usprawnienia gromadzenia, przechowywania, przetwarzania oraz udostępniania danych na wszystkich poziomach systemu ochrony zdrowia
3) zwiększenia stopnia bezpieczeństwa i ochrony danych osobowych w placówkach ochrony zdrowia w tym na autoryzację dostępu i wykorzystanie podpisu elektronicznego mającego niezwykle istotne znaczenie dla uwiarygodnienia gromadzonych i przesyłanych danych
4) zwiększenie dostępu mieszkańcom województwa do informacji i usług z zakresu ochrony zdrowia poprzez praktyczną realizację budowy interoperacyjnych rozwiązań IT w ochronie zdrowia w województwie</t>
  </si>
  <si>
    <t xml:space="preserve">Opis projektu</t>
  </si>
  <si>
    <r>
      <rPr>
        <i val="true"/>
        <sz val="8"/>
        <rFont val="Calibri"/>
        <family val="2"/>
        <charset val="238"/>
      </rPr>
      <t xml:space="preserve">Projekt zakłada </t>
    </r>
    <r>
      <rPr>
        <b val="true"/>
        <i val="true"/>
        <sz val="8"/>
        <rFont val="Calibri"/>
        <family val="2"/>
        <charset val="238"/>
      </rPr>
      <t xml:space="preserve">budowę regionalnego systemu dostępności i wymiany elektronicznej dokumentacji medycznej. Będą tworzone usługi udostępniane w modelu SaaS w postaci wojewódzkiej chmury obliczeniowej, zapewniające dostępność oraz integrację nowych usług z już istniejącymi w zakresie systemu opieki zdrowotnej na terenie województwa kujawsko-pomorskiego. 
Usługi te będą umożliwiały wymianę informacji między Partnerami takimi jak szpitale,  punkty podstawowej opieki zdrowotnej, przychodnie specjalistyczne, wojewódzkie ośrodki medycyny pracy o stanie zdrowia pacjentów, o rodzaju świadczonych usług medycznych. Elementem projektu będzie również zadanie polegające na utworzeniu Kujawsko-Pomorskiego Portalu Informacji Medycznej (KPPIM) stanowiącego kompendium wiedzy dotyczącej profilaktyki zdrowotnej, realizowanych programów zdrowotnych z wielu dziedzin a także dostępności usług medycznych w regionie. Funkcjonalność KPPIM, powinna być komplementarna wobec tworzonego centralnie, ogólnopolskiego „Systemu Informacji Medycznej” i jeśli to możliwe powinna udostępniać przetworzone dane przez niego gromadzone, szczególnie takie, które dotyczą dostępności świadczeń medycznych.
</t>
    </r>
    <r>
      <rPr>
        <i val="true"/>
        <sz val="8"/>
        <rFont val="Calibri"/>
        <family val="2"/>
        <charset val="238"/>
      </rPr>
      <t xml:space="preserve">Zamierzone zaś działania odpowiadają na komplementarność w stosunku do produktów powstałych w projektach z E-zdrowia zarządzanych centralnie. Jednocześnie stanowią kontynuację podjętych w okresie 2009-2015 działań w sferze e-zdrowia w ramach RPO WK-P 2007-2013.
Projekt będzie składał sie z nastęujących działań:
1. Zarządzanie projektem 
Ustalenie zespołu projektowego. Ustalenie mechanizmów prawno-technicznych realizacji projektu. Przedmiotowa realizacja projektu.
2. Budowa regionalnego repozytorium danych medycznych
a) Budowa regionalnego  repozytorium danych medycznych wraz z systemem  dostępności i wymiany elektronicznych usług medycznych
Zadanie to będzie obejmowało m.in.  zakup niezbędnego sprzętu wraz z oprogramowaniem do uruchomienia środowiska z którego będą świadczone usługi w modelu Software as a Service (SaaS) dla Parterów projektu. Kolejnym krokiem będzie uruchomienie usługi elektronicznego rekordu pacjenta EHR definiowanej jako elektroniczne repozytorium danych medycznych pacjenta, przechowywanych i udostępnianych w bezpieczny sposób oraz dostępnych dla wielu użytkowników posiadających odpowiednie uprawnienia. Użytkownicy systemu będą mogli wymieniać się informacjami zgromadzonymi w systemie na temat usług medycznych świadczonych pacjentom w jednostkach włączonych do systemu w zależności od posiadanych praw dostępu do zgromadzonych danych. Dane i elektroniczne dokumenty medyczne  będą przesyłane do centralnego repozytorium bezpośrednio z systemów źródłowych ulokowanych w jednostkach ochrony zdrowia. Dostęp do danych będzie realizowany w sposób elektroniczny poprzez portal lekarza funkcjonujący w bezpiecznej wydzielonej sieci oraz portal pacjenta dostępny w internecie.
b) Budowa regionalnego systemu zarządzania tożsamością oraz zabezpieczeń dostępu do świadczonych usług EHR
Obejmuje udostępnienie usługi rejestracji użytkowników korzystających z udostępnionych systemów oraz gromadzenie informacji dotyczących nadanych im uprawnień dostępu do funkcji oraz danych zgromadzonych w poszczególnych systemach. Istotnym elementem systemu zabezpieczeń będzie centralny rejestr zgód pacjentów na udostępnianie danych medycznych lekarzom bądź podmiotom uczestniczącym w procesie leczenia. 
Ze względu na to, że system będzie gromadził dane wrażliwe wielopoziomowe zabezpieczenia stanowiły będą istotną część projektu. Bezpieczeństwo systemu będzie gwarantowane m.in. przez wdrożenie zabezpieczeń fizycznych i sprzętowych sieci w jednostkach Partnerów poprzez stworzenie wydzielonej sieci (VPN) pozwalającej w bezpieczny sposób wymieniać dane ze środowiskiem centralnym EHR. Ponadto na etapie eksploatacji administrację przejmie wyspecjalizowana jednostka, która będzie zarządzała systemami zabezpieczeń, podążała za pojawiającymi się zagrożeniami i niwelowała ewentualne luki w systemie zabezpieczeń.
c) Integracja usług świadczonych w modelu Software as a Service (SaaS) z szpitalnymi systemami informacyjnymi (HIS).
Każdy szpital publiczny w naszym regionie, który posiada własny szpitalny system informacyjny powinien być zintegrowany z regionalnym systemem centralnym świadczonym w modelu Software as a Service (SaaS) w celu osiągnięcia funkcjonalności udostępnienia i wymiany danych medycznych pomiędzy użytkownikami systemu EHR.
d) Budowa Kujawsko-Pomorskiego Portalu Informacji Medycznej
Kujawsko-Pomorski Portal Informacji Medycznej występujący w postaci portalu lekarza i portalu pacjenta będzie interfejsem scalającym i udostępniającym wszystkie usługi wytworzone w projekcie dla szerokiego grona odbiorców takich jak: personel medyczny i pacjenci korzystający z usług medycznych w naszym regionie. W zależności od nadanych uprawnień i  zgód pacjentów będzie umożliwiał lekarzom wgląd w dane zgromadzone w repozytorium. Pacjentom będzie umożliwiał rejestrację w systemie, przegląd danych zgromadzonych na indywidualnych kontach osobowych, rejestrację na wizytę do lekarza oraz na badania. 
e) Budowa i udostępnienie aplikacji mobilnej
Dodatkowym elementem systemu będzie aplikacja mobilna zapewniająca funkcjonalności zbliżone do KPPIM dostępna na systemy operacyjne Android, iOS, Windows Phone, Windows 10.
3. Budowa rozwiązania w zakresie telemedycyny
Częścią składową projektu funkcjonującą w ramach KPPIM będą usługi zdalne dla pacjentów w zakresie teleradiologii, telekardiologii, teleopieki, rehabilitacji i opieki po operacyjnej.
4. Modernizacja infrastruktury informatycznej jednostek ochrony zdrowia
a) Zakup sprzętu informatycznego niezbędnego do funkcjonowania wdrażanych usług
b) Budowa, rozbudowa i modernizacja lokalnych sieci informatycznych (LAN) oraz WiFi u Partnerów projektu
5. Integracja jednostek Podstawowej Ochrony Zdrowia, Wojewódzkich Ośrodków Medycyny Pracy, Zakładów Pielęgnacyjno-Opiekuńczych z regionalnym repozytorium danych medycznych
Jednostki ochrony zdrowia zlokalizowane na terenie województwa kujawsko-pomorskiego stanowią punkty z którymi w pierwszej kolejności kontaktują się pacjenci, dlatego dostęp tych jednostek do usług wytworzonych w ramach projektu jest niezmiernie ważny. Zakłada się, że jednostki nie posiadające oprogramowania informatycznego do ewidencji i obsługi ruchu chorych zostaną w takie oprogramowanie wyposażone i połączone z systemem regionalnym w celu uzyskania dostępu do wytworzonych w ramach projektu usług. W przypadku gdy jednostka posiada już oprogramowanie do ewidencji i obsługi ruchu chorych zostanie przeprowadzona integracja tego systemu z systemem regionalnym.
Niezbędnym elementem wszystkich opisanych działań jest promocja wytworzonych e-usług polegająca na przygotowaniu kampanii informacyjnej wśród mieszkańców naszego województwa o korzyściach jakie dają e-usługi w zakresie e-Zdrowia.
Partnerzy projektu: Miejski ZOZ sp. z o.o. Włocławek
Powiatowy Szpital w Aleksandrowie Kujawskim sp. z o.o.
Samodzielny Publiczny ZOZ w Brodnicy
Wielospecjalistyczny Szpital Miejski im. Dr. E. Warmińskiego SPZOZ
Zespół Opieki Zdrowotnej w Chełmnie
Szpital Powiatowy sp. z o.o. w Chełmży
Szpital Powiatowy sp. z o.o. w Golubiu-Dobrzyniu
Regionalny Szpital Specjalistyczny im. dr. W. Biegańskiego
Szpital Wielospecjalistyczny im. Dr. Ludwika Błażka w Inowrocławiu
Szpital Lipno sp. z o.o. 
Samodzielny Publiczny ZOZ im. Macieja z Miechowa w Łasinie
Samodzielny Publiczny ZOZ
Samodzielny Publiczny ZOZ w Radziejowie
Specjalistyczny Szpital Miejski im. M.Kopernika w Toruniu
Sanatorium Uzdrowiskowe "Przy Tężni" im. dr Józefa Krzymińskiego w Inowrocławiu s.p.z.o.z.
Wojewódzki Szpital Dziecięcy im. J.Brudzińskiego
Wojewódzki Szpital Obserwacyjno-Zakaźny im. T.Browicza
Wojewódzki Szpital Specjalistyczny im. Bł. Ks. J.Popiełuszki
Wojewódzki Szpital Zespolony im. L. Rydygiera
Centrum Onkologii im. Prof.. F.Łuszczyka
Kujawsko-Pomorskie Centrum Pulmonologii
Wojewódzki Szpital dla Nerwowo i Psychicznie Chorych i. dr J.Bednarza
Wojewódzki Ośrodek Terapii Uzależnień i Współuzależnienia
Szpital Uniwersytecki nr 1 im. dr. Antoniego Jurasza w Bydgoszczy 
Szpital Uniwersytecki nr 2 im. Jana Biziela w Bydgoszczy 
Samodzielny Publiczny ZOZ w Rypinie
"NOVUM-MED." sp. z o.o. Szpital Powiatowy im. Dr Adama Gacy i dr Józefa Łaskiego
Nowy Szpital sp. z o.o. z siedzibą w: Szczecin. Ul. Mazowiecka 13b/6
Szpital Tucholski sp. z o.o.
Nowy Szpital w Wąbrzeźnie sp. z o.o.
Pałuckie Centrum Zdrowia sp. z o.o. w Żninie
</t>
    </r>
  </si>
  <si>
    <t xml:space="preserve">Opis zgodności projektu 
z mapami potrzeb zdrowotnych</t>
  </si>
  <si>
    <t xml:space="preserve">Planowany okres realizacji projektu [RRRR.KW]</t>
  </si>
  <si>
    <t xml:space="preserve">Planowana data rozpoczęcia  
[RRRR.KW]</t>
  </si>
  <si>
    <t xml:space="preserve">2017.II kw</t>
  </si>
  <si>
    <t xml:space="preserve">Planowana data zakończenia 
[RRRR.KW]</t>
  </si>
  <si>
    <t xml:space="preserve">2020.IV kw</t>
  </si>
  <si>
    <t xml:space="preserve">Planowana data złożenia wniosku 
o dofinansowanie [RRRR.KW]</t>
  </si>
  <si>
    <t xml:space="preserve">2017 II kw.</t>
  </si>
  <si>
    <t xml:space="preserve">Źródła finansowania</t>
  </si>
  <si>
    <t xml:space="preserve">[rok]</t>
  </si>
  <si>
    <t xml:space="preserve">Razem</t>
  </si>
  <si>
    <t xml:space="preserve">Planowany koszt całkowity 
[PLN]</t>
  </si>
  <si>
    <t xml:space="preserve">Planowany koszt kwalifikowalny [PLN]</t>
  </si>
  <si>
    <t xml:space="preserve">Planowane dofinansowanie UE [PLN]</t>
  </si>
  <si>
    <t xml:space="preserve">Planowane dofinansowanie UE 
[%]</t>
  </si>
  <si>
    <t xml:space="preserve">Działania w projekcie</t>
  </si>
  <si>
    <t xml:space="preserve">Nazwa zadania</t>
  </si>
  <si>
    <t xml:space="preserve">Opis działania</t>
  </si>
  <si>
    <t xml:space="preserve">Szacunkowa wartość całkowita zadania [PLN]</t>
  </si>
  <si>
    <t xml:space="preserve">Koncepcja i studium wykonalności</t>
  </si>
  <si>
    <t xml:space="preserve">Koszty pośrednie</t>
  </si>
  <si>
    <t xml:space="preserve">Koszty zarządzania projektem
Ustalenie zespołu projektowego. Ustalenie mechanizmów prawno-technicznych realizacji projektu. Przedmiotowa realizacja projektu.</t>
  </si>
  <si>
    <t xml:space="preserve">Budowa regionalnego repozytorium danych medycznych i wymiany elektronicznych usług medycznych</t>
  </si>
  <si>
    <t xml:space="preserve">Budowa regionalnego repozytorium danych medycznych i wymiany elektronicznych usług medycznych
a) Budowa regionalnego  repozytorium danych medycznych wraz z systemem  dostępności i wymiany elektronicznych usług medycznych (zadanie to będzie obejmowało m.in.  zakup niezbędnego sprzętu wraz z oprogramowaniem do uruchomienia środowiska z którego będą świadczone usługi w modelu Software as a Service (SaaS) dla Parterów projektu. Kolejnym krokiem będzie uruchomienie usługi elektronicznego rekordu pacjenta EHR )
b) Budowa regionalnego systemu zarządzania tożsamością oraz zabezpieczeń dostępu do świadczonych usług EHR (obejmuje udostępnienie usługi rejestracji użytkowników korzystających z udostępnionych systemów oraz gromadzenie informacji dotyczących nadanych im uprawnień dostępu do funkcji oraz danych zgromadzonych w poszczególnych systemach)
c) c) Integracja usług świadczonych w modelu Software as a Service (SaaS) z szpitalnymi systemami informacyjnymi (HIS) (Każdy szpital publiczny w naszym regionie, który posiada własny szpitalny system informacyjny powinien być zintegrowany z regionalnym systemem centralnym świadczonym w modelu Software as a Service (SaaS) w celu osiągnięcia funkcjonalności udostępnienia i wymiany danych medycznych pomiędzy użytkownikami systemu EHR.)
d) Budowa Kujawsko-Pomorskiego Portalu Informacji Medycznej (będzie interfejsem scalającym i udostępniającym wszystkie usługi wytworzone w projekcie dla szerokiego grona odbiorców takich jak: personel medyczny i pacjenci korzystający z usług medycznych w naszym regionie. )
e) Budowa i udostępnienie aplikacji mobilnej (Dodatkowym elementem systemu będzie aplikacja mobilna zapewniająca funkcjonalności zbliżone do KPPIM dostępna na systemy operacyjne Android, iOS, Windows Phone, Windows 10.).
</t>
  </si>
  <si>
    <t xml:space="preserve">Budowa usług elektronicznych w zakresie telemedycyny</t>
  </si>
  <si>
    <t xml:space="preserve">Budowa usług elektronicznych w zakresie telemedycyny
Częścią składową projektu funkcjonującą w ramach KPPIM będą usługi zdalne dla pacjentów w zakresie teleradiologii, telekardiologii, teleopieki, rehabilitacji i opieki po operacyjnej.</t>
  </si>
  <si>
    <t xml:space="preserve">Modernizacja infrastruktury informatycznej jednostek ochrony zdrowia</t>
  </si>
  <si>
    <t xml:space="preserve">Modernizacja infrastruktury informatycznej jednostek ochrony zdrowia
a) Zakup sprzętu informatycznego niezbędnego do funkcjonowania wdrażanych usług
b) Budowa, rozbudowa i modernizacja lokalnych sieci informatycznych (LAN) oraz WiFi u Partnerów projektu.
</t>
  </si>
  <si>
    <t xml:space="preserve">Wskaźniki
</t>
  </si>
  <si>
    <t xml:space="preserve">Nazwa wskaźnika</t>
  </si>
  <si>
    <t xml:space="preserve">Rodzaj  [produktu/ rezultatu]</t>
  </si>
  <si>
    <t xml:space="preserve">Jednostka miary</t>
  </si>
  <si>
    <t xml:space="preserve">Szacowana wartość osiągnięta dzięki realizacji projektu</t>
  </si>
  <si>
    <t xml:space="preserve">Wartość docelowa zakładana w PO/SZOOP</t>
  </si>
  <si>
    <t xml:space="preserve">Liczba podmiotów, które udostępniły on-line
informacje sektora publicznego</t>
  </si>
  <si>
    <t xml:space="preserve">produkt</t>
  </si>
  <si>
    <t xml:space="preserve">sztuki</t>
  </si>
  <si>
    <t xml:space="preserve">Liczba pobrań udostępnionych on-line dokumentów
zawierających informacje sektora publicznego</t>
  </si>
  <si>
    <t xml:space="preserve">rezultat</t>
  </si>
  <si>
    <t xml:space="preserve">sztuki/rok</t>
  </si>
  <si>
    <t xml:space="preserve">w trakcie określenia</t>
  </si>
  <si>
    <t xml:space="preserve">Liczba utworzonych API</t>
  </si>
  <si>
    <t xml:space="preserve">Liczba usług publicznych udostępnionych on-line  o stopniu 
dojrzałości co najmniej 3- dwustronna interakcja  </t>
  </si>
  <si>
    <t xml:space="preserve">Liczba baz danych udostępnionych on-line poprzez API</t>
  </si>
  <si>
    <t xml:space="preserve">Kryteria wyboru projektu</t>
  </si>
  <si>
    <t xml:space="preserve">Zawarto w odrębnej tabeli</t>
  </si>
  <si>
    <t xml:space="preserve">KRYTERIA WYBORU PROJEKTÓW</t>
  </si>
  <si>
    <t xml:space="preserve">Nr konkursu/ 
projektu pozakonkursowego</t>
  </si>
  <si>
    <t xml:space="preserve">Tytuł konkursu/ 
projektu pozakonkursowego</t>
  </si>
  <si>
    <t xml:space="preserve">Budowa i rozwój regionalnego systemu dostepności i wymiany elektronicznej dokumentacji medycznej w województwie kujawsko-pomorskim</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Kryteria zapewniają komplementarność i interoperacyjność z innymi projektami z obszaru e-zdrowia. Oznacza to, że projekty, w tym m.in. polegające na dostosowaniu systemów informatycznych świadczeniodawców do wymiany danych z Systemem Informacji Medycznej lub z systemami innych świadczeniodawców, będą weryfikowane pod kątem komplementarności, interoperacyjności oraz nie dublowania funkcjonalności przewidzianych w krajowych Platformach P1 lub P2 lub P4.</t>
  </si>
  <si>
    <t xml:space="preserve">Opisowe rezultaty realizacji projektu
oraz 
Interoperacyjność systemów i rozwiązań   </t>
  </si>
  <si>
    <t xml:space="preserve">dostępu</t>
  </si>
  <si>
    <t xml:space="preserve">Rekomendowane kryterium jest realizowane przez Kryterium "Opisowe rezultaty realizacji projektu", proponowane przez IZ RPO, pkt. 4. Usługi aplikacyjne zrealizowane w technologii chmury obliczeniowej dostępne w modelu SAAS dostosowane do standardów wymiany danych z Systemem Informacji Medycznej opublikowanymi przez Centrum Systemów Informacyjnych Ochrony Zdrowia
oraz 
Ocenie podlega czy systemy teleinformatyczne w ramach projektu są wdrażane zgodnie z wymaganiami dotyczącymi interoperacyjności wynikającymi z:
1. wytycznych Web Content Accessibility Guidelines 2.0 (WCAG 2.0),
2. rozporządzenia Rady Ministrów z 12.04.2012 r. w sprawie  Krajowych Ram Interoperacyjności, minimalnych wymagań dla rejestrów publicznych i wymiany informacji w postaci elektronicznej oraz minimalnych wymagań dla systemów teleinformatycznych (Dz. U. z 2016 poz.113),
czy tworzone  systemy informatyczne i teleinformatyczne w ramach projektu zapewniają interoperacyjność pomiędzy istniejącymi i planowanymi e-usługami oraz w ramach różnych komponentów e-administracji oraz
czy wnioskodawca zapewni zgodność przedsięwzięcia ze standardami wymiany informacji opracowanymi przez Centrum Systemów Informacyjnych Ochrony Zdrowia jeśli projekt obejmuje obszary wspierane w P1. Należy zweryfikować czy wnioskodawca oświadczył, że w dokumentacji przetargowej zamieści zapis mówiący o tym, że wykonawca będzie miał obowiązek dostosowania produktu (systemu zamawiającego) do standardów zastosowanych w P1.</t>
  </si>
  <si>
    <t xml:space="preserve">Kryteria zapewniają podłączenie wytworzonych w projekcie produktów z Platformą P1 oraz zgodność ze standardami wymiany informacji opracowanymi przez Centrum Systemów Informacyjnych Ochrony Zdrowia (zwany dalej: CSIOZ), jeśli projekt obejmuje obszary wspierane w P1. W przypadku gdy w regionie funkcjonuje platforma regionalna, produkty wytworzone w ramach projektu powinny zostać zintegrowane z Platformą P1 za pomocą platformy regionalnej. </t>
  </si>
  <si>
    <t xml:space="preserve">Interoperacyjność systemów i rozwiązań   </t>
  </si>
  <si>
    <r>
      <rPr>
        <sz val="8"/>
        <color rgb="FF000000"/>
        <rFont val="Calibri"/>
        <family val="2"/>
        <charset val="238"/>
      </rPr>
      <t xml:space="preserve">Ocenie podlega czy systemy teleinformatyczne w ramach projektu są wdrażane zgodnie z wymaganiami dotyczącymi interoperacyjności wynikającymi z:
1. wytycznych Web Content Accessibility Guidelines 2.0 (WCAG 2.0),
2. rozporządzenia Rady Ministrów z 12.04.2012 r. w sprawie  Krajowych Ram Interoperacyjności, minimalnych wymagań dla rejestrów publicznych i wymiany informacji w postaci elektronicznej oraz minimalnych wymagań dla systemów teleinformatycznych (Dz. U. z 2016 poz.113),
czy tworzone  systemy informatyczne i teleinformatyczne w ramach projektu zapewniają interoperacyjność pomiędzy istniejącymi i planowanymi e-usługami oraz w ramach różnych komponentów</t>
    </r>
    <r>
      <rPr>
        <strike val="true"/>
        <sz val="8"/>
        <color rgb="FFFF0000"/>
        <rFont val="Calibri"/>
        <family val="2"/>
        <charset val="238"/>
      </rPr>
      <t xml:space="preserve"> e-administracji </t>
    </r>
    <r>
      <rPr>
        <sz val="8"/>
        <color rgb="FFFF0000"/>
        <rFont val="Calibri"/>
        <family val="2"/>
        <charset val="238"/>
      </rPr>
      <t xml:space="preserve"> e-zdrowia</t>
    </r>
    <r>
      <rPr>
        <strike val="true"/>
        <sz val="8"/>
        <color rgb="FFFF0000"/>
        <rFont val="Calibri"/>
        <family val="2"/>
        <charset val="238"/>
      </rPr>
      <t xml:space="preserve"> </t>
    </r>
    <r>
      <rPr>
        <sz val="8"/>
        <color rgb="FF000000"/>
        <rFont val="Calibri"/>
        <family val="2"/>
        <charset val="238"/>
      </rPr>
      <t xml:space="preserve">oraz
czy wnioskodawca zapewni zgodność przedsięwzięcia ze standardami wymiany informacji opracowanymi przez Centrum Systemów Informacyjnych Ochrony Zdrowia jeśli projekt obejmuje obszary wspierane w P1. Należy zweryfikować czy wnioskodawca oświadczył, że w dokumentacji przetargowej zamieści zapis mówiący o tym, że wykonawca będzie miał obowiązek dostosowania produktu (systemu zamawiającego) do standardów zastosowanych w P1.  Oraz dodatkowo                                                                                                                                        Rekomendowane kryterium jest realizowane przez Kryterium nr 3 proponowane przez IZ RPO, pkt 4. Usługi aplikacyjne zrealizowane w technologii chmury obliczeniowej dostępne w modelu SAAS dostosowane do standardów wymiany danych z Systemem Informacji Medycznej opublikowanymi przez Centrum Systemów Informacyjnych Ochrony Zdrowia.
</t>
    </r>
  </si>
  <si>
    <t xml:space="preserve">Kryteria zapewniają, że projekt dotyczący regionalnej platformy powinien zapewniać skalowalność platformy poprzez możliwość zwiększenia liczby użytkowników, tj. podmioty udzielające świadczeń zdrowotnych bez względu na typ – opieka szpitalna, ambulatoryjna opieka specjalistyczna (zwana dalej: AOS), podstawowa opieka zdrowotna (zwana dalej: POZ) oraz bez względu na podmiot tworzący.</t>
  </si>
  <si>
    <t xml:space="preserve">Opisowe rezultaty realizacji projektu</t>
  </si>
  <si>
    <t xml:space="preserve">dostępu </t>
  </si>
  <si>
    <t xml:space="preserve">
Punkt. 5. Kryterium pn. Opisowe rezultaty realizacji projektu:  Usługi aplikacji realizowane w technologii chmury obliczeniowej dostępne w modelu SAAS zapewniające skalowalność systemu poprzez możliwość zwiększenia liczby użytkowników;
</t>
  </si>
  <si>
    <t xml:space="preserve">Kryteria zapewniają, że projekt dotyczący prowadzenia lub wymiany elektronicznej dokumentacji medycznej w rozumieniu ustawy o systemie informacji w ochronie zdrowia (zwanej dalej: EDM), w tym indywidualnej dokumentacji medycznej (wewnętrznej lub zewnętrznej), powinien zapewniać umożliwienie zbierania jednostkowych danych medycznych w elektronicznym rekordzie pacjenta oraz tworzenie EDM zgodnej ze standardem HL7 CDA, opracowanym i opublikowanym przez CSIOZ.
</t>
  </si>
  <si>
    <t xml:space="preserve">Rekomendowane kryterium jest realizowane przez Kryterium pn. " Opisowe rezultaty realizacji projektu"
punkt. 5. Usługi aplikacji realizowane w technologii chmury obliczeniowej dostępne w modelu SAAS zapewniające skalowalność systemu poprzez możliwość zwiększenia liczby użytkowników;
pkt 4. Usługi aplikacyjne zrealizowane w technologii chmury obliczeniowej dostępne w modelu SAAS dostosowane do standardów wymiany danych z Systemem Informacji Medycznej opublikowanymi przez Centrum Systemów Informacyjnych Ochrony Zdrowia.                                
pkt 6. Usługi aplikacji realizowane w technologii chmury obliczeniowej dostępne w modelu SAAS realizują co najmniej usługę przyjmowania, archiwizacji i udostępniania Elektronicznej Dokumentacji Medycznej zgodnej z standardem HL7 CDA, a w przypadku repozytoriów badań obrazowych przyjmowania, archiwizacji i udostępniania obiektów DICOM.</t>
  </si>
  <si>
    <t xml:space="preserve">Kryteria zapewniają, że projekt w zakresie budowy lub rozbudowy regionalnej platformy powinien zapewniać uwzględnienie funkcjonalności dotyczącej regionalnego repozytorium EDM, z obsługą przechowywania EDM. Repozytorium EDM powinno realizować co najmniej usługę przyjmowania, archiwizacji i udostępniania EDM zgodnej z HL7 CDA, a w przypadku repozytoriów badań obrazowych przyjmowania, archiwizacji i udostępniania obiektów DICOM. </t>
  </si>
  <si>
    <t xml:space="preserve">Rekomendowane kryterium jest realizowane przez Kryterium pn. "Opisowe rezultaty realizacji projektu", proponowane przez IZ RPO, pkt 6 Usługi aplikacji realizowane w technologii chmury obliczeniowej dostępne w modelu SAAS realizują co najmniej usługę przyjmowania, archiwizacji i udostępniania Elektronicznej Dokumentacji Medycznej zgodnej z standardem HL7 CDA, a w przypadku repozytoriów badań obrazowych przyjmowania, archiwizacji i udostępniania obiektów DICOM.</t>
  </si>
  <si>
    <t xml:space="preserve">Kryteria premiują projekty ukierunkowane na umożliwienie podmiotom udzielającym świadczeń opieki zdrowotnej prowadzenia i wymiany EDM, w tym poprzez: 
- uzupełnienie zasobów infrastruktury techniczno-systemowej,  tj. sprzęt, oprogramowanie itp., pod warunkiem wykazania deficytów w tym zakresie, lub
- budowę lub rozbudowę oprogramowania klasy HIS oraz systemów gabinetowych (zawierających m.in. moduły ułatwiające pracę personelu medycznego), pod warunkiem wykazania deficytów  w tym zakresie, lub 
- szkolenia dla personelu. 
</t>
  </si>
  <si>
    <t xml:space="preserve">nie zastosowano </t>
  </si>
  <si>
    <t xml:space="preserve">premiujący</t>
  </si>
  <si>
    <t xml:space="preserve">nie dotyczy - zgodnie z Systemem Oceny Projektów w ramach RPO WKP na lata 2014-2020 IZ RPO nie stosuje kryteriów premiujących w ocenie projektów pozakonkursowych.</t>
  </si>
  <si>
    <t xml:space="preserve">Ocenie podlega czy wnioskodawca zapewni, że projekt obejmie szeroki krąg podmiotów udzielających świadczeń opieki zdrowotnej w danym województwie tj. bez względu na typ – opieka szpitalna, AOS, POZ oraz bez względu na podmiot tworzący.</t>
  </si>
  <si>
    <t xml:space="preserve">Ocenie podlega czy w odniesieniu do projektów dotyczących wymiany EDM, projekty ukierunkowane są na możliwość jej wymiany pomiędzy AOS i POZ.</t>
  </si>
  <si>
    <t xml:space="preserve">Ocenie podlega czy projekt zawiera funkcjonalności w zakresie budowy i rozwoju usług dla pacjentów (usługi A2C) np. budowę/ rozbudowę systemów e-rejestracji.</t>
  </si>
  <si>
    <t xml:space="preserve">Ocenie podlega czy projekt zawiera rozwiązania synergiczne - typu grupowe zakupy systemów wsparcia (oprogramowanie, sprzęt, usługi itp.) czy tworzenie centrów kompetencji, które zapewnią wsparcie m.in. w zakresie budowy architektury systemów informacyjnych, zakupu usług, ITS i oprogramowania oraz przygotowania OPZ.</t>
  </si>
  <si>
    <t xml:space="preserve">W przypadku projektów z zakresu telemedycyny, ocenie podlega czy projekt zawiera działania ukierunkowane na współpracę szpitala/AOS z POZ (np. telekonsultacje).</t>
  </si>
  <si>
    <t xml:space="preserve">W przypadku projektów z zakresu telemedycyny, ocenie podlega czy projekt zawiera działania ukierunkowane na deinstytucjonalizację opieki zdrowotnej poprzez rozwój opieki nad pacjentem w warunkach domowych (np. telemonitoring).</t>
  </si>
  <si>
    <t xml:space="preserve">Ocenie podlega czy projekt zawiera rozwiązania gwarantujące i podnoszące bezpieczeństwo w zakresie ciągłości działania systemów do prowadzenia EDM, platform regionalnych, w tym szczególnie w zakresie prowadzenia, wymiany i długoterminowego przechowywania EDM. Dotyczy podmiotów opieki zdrowotnej wykorzystujących i wdrażających te rozwiązania i właścicieli platform regionalnych.</t>
  </si>
  <si>
    <t xml:space="preserve">POZOSTAŁE KRYTERIA PROPONOWANE PRZEZ IZ/IP</t>
  </si>
  <si>
    <t xml:space="preserve">Uwagi</t>
  </si>
  <si>
    <t xml:space="preserve">Wniosek o dofinansowanie projektu został złożony we właściwym terminie i do właściwej instytucji</t>
  </si>
  <si>
    <t xml:space="preserve">Ocenie podlega czy wnioskodawca złożył wniosek o dofinansowanie projektu w terminie oraz do instytucji wskazanej w wezwaniu do złożenia projektu pozakonkursowego.</t>
  </si>
  <si>
    <t xml:space="preserve">Wniosek o dofinansowanie projektu został złożony na właściwym formularzu</t>
  </si>
  <si>
    <t xml:space="preserve">Ocenie podlega czy wnioskodawca złożył ostateczną wersję wniosku o dofinansowanie projektu w formie wydruku z generatora wniosku o dofinansowanie projektu udostępniony przez IZ RPO. Wydruk wniosku o dofinansowanie projektu zawierający napis „wersja próbna” nie jest ostateczną wersją wniosku o dofinansowanie projektu.</t>
  </si>
  <si>
    <t xml:space="preserve">Projekt zidentyfikowany jako pozakonkursowy, wskazany 
w załączniku nr 5 do SzOOP
</t>
  </si>
  <si>
    <t xml:space="preserve">Ocenie podlega zgodność projektu z danymi wynikającymi z załącznika nr 5 do SzOOP tj.:
- czy wniosek został złożony przez uprawnionego wnioskodawcę, wskazanego w załączniku? 
- czy wskaźniki realizowane w projekcie są zgodne ze wskaźnikami wynikającymi z załącznika? 
- czy kwota dofinansowania nie przekracza wkładu UE wynikającego z załącznika?</t>
  </si>
  <si>
    <t xml:space="preserve">Wybór partnera/ów projektu został dokonany zgodnie z obowiązującymi przepisami</t>
  </si>
  <si>
    <t xml:space="preserve">Ocenie podlega czy wnioskodawca dokonał wyboru partnera/ów zgodnie z przepisami ustawy z dnia 11 lipca 2014 r. o zasadach realizacji programów w zakresie polityki spójności finansowanych w perspektywie 2014-2020 (Dz. U. z 2016 r. poz. 217).</t>
  </si>
  <si>
    <t xml:space="preserve">Niepodleganie wykluczeniu 
z możliwości otrzymania dofinansowania ze środków Unii Europejskiej
</t>
  </si>
  <si>
    <t xml:space="preserve">Wykluczenie podmiotowe (dotyczące wnioskodawcy):
Ocenie podlega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3 r. poz. 885 ze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15 r. poz. 1212),
Weryfikacji podlega również:
• czy na wnioskodawcy nie ciąży obowiązek zwrotu pomocy publicznej, wynikający z decyzji Komisji Europejskiej uznającej taką pomoc za niezgodną z prawem oraz z rynkiem wewnętrznym oraz
• czy wnioskodawca nie jest przedsiębiorstwem w trudnej sytuacji w rozumieniu pkt 24 Wytycznych dotyczących pomocy państwa na ratowanie i restrukturyzację przedsiębiorstw niefinansowych znajdujących się w trudnej sytuacji .
Kryterium weryfikowane w oparciu o wniosek o dofinansowanie projektu oraz  załączniki.
Wykluczenia przedmiotowe (dotyczące przedmiotu projektu):
1. Przedmiot realizacji projektu nie dotyczy rodzajów działalności wykluczonych z możliwości uzyskania pomocy finansowej, o których mowa w art. 3 ust. 3 Rozporządzenia  PE i Rady (UE) NR 1301/2013 z dnia 17 grudnia 2013 r. w sprawie Europejskiego Funduszu Rozwoju Regionalnego i przepisów szczególnych dotyczących celu "Inwestycje na rzecz wzrostu i zatrudnienia" oraz w sprawie uchylenia rozporządzenia (WE) nr 1080/2006).
2. Projekt nie obejmuje przedsięwzięć, które zostały objęte lub powinny zostać objęte procedurą odzyskiwania (w rozumieniu art. 71 rozporządzenia 1303/2013) w następstwie przeniesienia działalności produkcyjnej poza obszar objęty programem zgodnie z art. 125 ust. 3 lit. f) rozporządzenia 1303/2013.
Ocenie podlega również czy projekt nie został zakończony przed złożeniem wniosku o dofinansowanie projektu zgodnie z art. 65 ust.6 rozporządzenia nr 1303/2013 , co oznacza że nie został on fizycznie ukończony lub w pełni wdrożony przed złożeniem wniosku o dofinansowanie projektu w ramach RPO WK-P 2014-2020, niezależnie od tego czy wszystkie powiązane z nim płatności zostały dokonane przez Beneficjenta.
Ocena kryterium nastąpi poprzez weryfikację przedmiotu projektu lub kodu PKD/EKD pod kątem czy działalność, której dotyczy projekt może być wspierana w ramach działania. Wykluczenie ze wsparcia będzie analizowane z uwzględnieniem przewidywanych rodzajów wydatków kwalifikowanych.
Wykluczenie podmiotowe (dotyczące wnioskodawcy) i przedmiotowe (dotyczące przedmiotu projektu):
Ocenie podlega:
1)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6 r. poz. 1870 ze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16 r. poz. 1541),
2) czy na wnioskodawcy nie ciąży obowiązek zwrotu pomocy publicznej, wynikający z decyzji Komisji Europejskiej uznającej taką pomoc za niezgodną z prawem oraz z rynkiem wewnętrznym oraz
3) czy wnioskodawca nie jest przedsiębiorstwem w trudnej sytuacji w rozumieniu pkt 24 Wytycznych dotyczących pomocy państwa na ratowanie i restrukturyzację przedsiębiorstw niefinansowych znajdujących się w trudnej sytuacji .
4) czy przedmiot realizacji projektu nie dotyczy rodzajów działalności wykluczonych z możliwości uzyskania pomocy finansowej, o których mowa w art. 3 ust. 3 rozporządzenia  Parlamentu Europejskiego i Rady (UE) nr 1301/2013 z dnia 17 grudnia 2013 r. w sprawie Europejskiego Funduszu Rozwoju Regionalnego i przepisów szczególnych dotyczących celu "Inwestycje na rzecz wzrostu i zatrudnienia" oraz w sprawie uchylenia rozporządzenia (WE) nr 1080/2006 (Dz. Urz. UE L 347 z 20.12.2013 r., s. 289 i nast.)).).
5) czy projekt nie obejmuje przedsięwzięć, które zostały objęte lub powinny zostać objęte procedurą odzyskiwania (w rozumieniu art. 71 rozporządzenia nr 1303/2013 ) w następstwie przeniesienia działalności produkcyjnej poza obszar objęty programem zgodnie z art. 125 ust. 3 lit. f) rozporządzenia 1303/2013.
6) czy projekt nie został zakończony przed złożeniem wniosku o dofinansowanie projektu zgodnie z art. 65 ust. 6 rozporządzenia nr 1303/2013 , co oznacza że nie został on fizycznie ukończony lub w pełni wdrożony przed złożeniem wniosku o dofinansowanie projektu w ramach RPO WK-P 2014-2020, niezależnie od tego czy wszystkie powiązane z nim płatności zostały dokonane przez Beneficjenta.
</t>
  </si>
  <si>
    <r>
      <rPr>
        <sz val="7"/>
        <color rgb="FFFF0000"/>
        <rFont val="Calibri"/>
        <family val="2"/>
        <charset val="238"/>
      </rPr>
      <t xml:space="preserve">Wykluczenie podmiotowe (dotyczące wnioskodawcy) i przedmiotowe (dotyczące przedmiotu projektu):
Ocenie podlega:
1)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6 r. poz. 1870 ze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16 r. poz. 1541),
2) czy na wnioskodawcy nie ciąży obowiązek zwrotu pomocy publicznej, wynikający z decyzji Komisji Europejskiej uznającej taką pomoc za niezgodną z prawem oraz z rynkiem wewnętrznym oraz
3) czy wnioskodawca nie jest przedsiębiorstwem w trudnej sytuacji w rozumieniu pkt 24 Wytycznych dotyczących pomocy państwa na ratowanie i restrukturyzację przedsiębiorstw niefinansowych znajdujących się w trudnej sytuacji .
4) czy przedmiot realizacji projektu nie dotyczy rodzajów działalności wykluczonych z możliwości uzyskania pomocy finansowej, o których mowa w art. 3 ust. 3 rozporządzenia  Parlamentu Europejskiego i Rady (UE) nr 1301/2013 z dnia 17 grudnia 2013 r. w sprawie Europejskiego Funduszu Rozwoju Regionalnego i przepisów szczególnych dotyczących celu "Inwestycje na rzecz wzrostu i zatrudnienia" oraz w sprawie uchylenia rozporządzenia (WE) nr 1080/2006 (Dz. Urz. UE L 347 z 20.12.2013 r., s. 289 i nast.)).).
5) czy projekt nie obejmuje przedsięwzięć, które zostały objęte lub powinny zostać objęte procedurą odzyskiwania (w rozumieniu art. 71 rozporządzenia nr 1303/2013 ) w następstwie przeniesienia działalności produkcyjnej poza obszar objęty programem zgodnie z art. 125 ust. 3 lit. f) rozporządzenia 1303/2013.
6) czy projekt nie został zakończony przed złożeniem wniosku o dofinansowanie projektu zgodnie z art. 65 ust. 6 rozporządzenia nr 1303/2013 , co oznacza że nie został on fizycznie ukończony lub w pełni wdrożony przed złożeniem wniosku o dofinansowanie projektu w ramach RPO WK-P 2014-2020, niezależnie od tego czy wszystkie powiązane z nim płatności zostały dokonane przez Beneficjenta.
</t>
    </r>
  </si>
  <si>
    <t xml:space="preserve">Miejsce realizacji  projektu</t>
  </si>
  <si>
    <r>
      <rPr>
        <sz val="8"/>
        <color rgb="FF000000"/>
        <rFont val="Calibri"/>
        <family val="2"/>
        <charset val="238"/>
      </rPr>
      <t xml:space="preserve">Ocenie podlega czy projekt realizowany jest na terytorium województwa kujawsko-pomorskiego zgodnie z art. 70 Rozporządzenia 1303/2013</t>
    </r>
    <r>
      <rPr>
        <sz val="8"/>
        <color rgb="FFFF0000"/>
        <rFont val="Calibri"/>
        <family val="2"/>
        <charset val="238"/>
      </rPr>
      <t xml:space="preserve"> </t>
    </r>
    <r>
      <rPr>
        <strike val="true"/>
        <sz val="8"/>
        <color rgb="FFFF0000"/>
        <rFont val="Calibri"/>
        <family val="2"/>
        <charset val="238"/>
      </rPr>
      <t xml:space="preserve">z dnia 17 grudnia 2013 r. 
</t>
    </r>
  </si>
  <si>
    <t xml:space="preserve">Gotowość prawna projektu</t>
  </si>
  <si>
    <t xml:space="preserve">Ocenie podlega czy projekt może być realizowany bez przeszkód formalno-prawnych (weryfikowane jest czy projekt został przygotowany zgodnie  z zobowiązującym prawem).
W ramach kryterium należy sprawdzić, czy wnioskodawca przeanalizował możliwości realizacji oraz gotowość do realizacji projektu na podstawie obowiązujących przepisów prawa. </t>
  </si>
  <si>
    <t xml:space="preserve">Załączniki do wniosku o dofinansowanie projektu są kompletne, poprawne i zgodne z przepisami prawa polskiego i unijnego oraz wymogami Instytucji Zarządzającej RPO WK-P 2014-2020</t>
  </si>
  <si>
    <t xml:space="preserve">Ocenie podlega czy wnioskodawca dołączył do wniosku o dofinansowanie projektu wszystkie załączniki zgodnie z listą załączników zamieszczoną w regulaminie konkursu oraz czy załączniki do wniosku o dofinansowanie projektu są zgodne z przepisami prawa polskiego i unijnego oraz z Instrukcją wypełniania załączników do wniosku o dofinansowanie projektu w ramach RPO WK-P 2014-2020.</t>
  </si>
  <si>
    <t xml:space="preserve">Zgodność z prawem pomocy publicznej/pomocy de minimis</t>
  </si>
  <si>
    <t xml:space="preserve">Ocena będzie polegać na sprawdzeniu czy w projekcie nie wystąpi pomoc publiczna. 
Pozytywną ocenę otrzymają tylko projekty, w których nie zostanie zidentyfikowana pomoc publiczna.</t>
  </si>
  <si>
    <t xml:space="preserve">Cele projektu wspierają realizację celów określonych w Działaniu 2.1 Wysoka dostępność i jakość usług publicznych </t>
  </si>
  <si>
    <t xml:space="preserve">Ocenie podlega czy cel projektu umożliwi zrealizowanie celu działania, tj. czy mieszkańcy regionu oraz instytucje publiczne uzyskają dostęp do usług elektronicznych z zakresu użyteczności publicznej w obszarze 
e-zdrowia.</t>
  </si>
  <si>
    <t xml:space="preserve">Projekt jest zgodny z typami projektów przewidzianymi do wsparcia w ramach Działania 2.1</t>
  </si>
  <si>
    <t xml:space="preserve">Ocenie podlega czy projekt dotyczy przedsięwzięcia z zakresu:
1. Rozwój elektronicznych usług publicznych i systemów dziedzinowych z zakresu e-zdrowia 
2. Informatyzacja podmiotów ze sfery zdrowia 
3. Tworzenie i rozwijanie systemów publicznych w zakresie zdrowia.
Inwestycje w infrastrukturę inną niż informatyczna (tzw. twarda infrastruktura, obejmującą wyłącznie sprzęt i wyposażenie) będą dopuszczalne w ograniczonym i incydentalnym zakresie – wyłącznie jako element    uzupełniający projektu. Warunkiem wsparcia będzie wykazanie przez Wnioskodawcę, że inwestycje w tego typu infrastrukturę są niezbędne do realizacji celów projektu oraz przedstawienie przeprowadzonej w tym   zakresie inwentaryzacji potwierdzającej niedostępność lub brak wystarczających zasobów.</t>
  </si>
  <si>
    <t xml:space="preserve">Wskaźniki realizacji celów projektu</t>
  </si>
  <si>
    <t xml:space="preserve">Ocenie podlega:
 czy wskaźniki realizacji celów projektu (produktu, rezultatu) zostały wyrażone liczbowo oraz podano czas ich osiągnięcia?
 czy zostały właściwie oszacowane w odniesieniu do zakresu projektu?
 czy wybrano wszystkie wskaźniki związane z realizacją projektu?
</t>
  </si>
  <si>
    <t xml:space="preserve">Prawidłowość określenia wkładu własnego </t>
  </si>
  <si>
    <t xml:space="preserve">Ocenie podlega czy wkład własny wnioskodawcy stanowi nie mniej niż 15 % wydatków kwalifikowalnych.</t>
  </si>
  <si>
    <t xml:space="preserve">Trwałość operacji</t>
  </si>
  <si>
    <r>
      <rPr>
        <sz val="8"/>
        <color rgb="FF000000"/>
        <rFont val="Calibri"/>
        <family val="2"/>
        <charset val="238"/>
      </rPr>
      <t xml:space="preserve">Ocenie podlega czy wnioskodawca gwarantuje trwałość operacji zgodnie z art. 71 Rozporządzenia </t>
    </r>
    <r>
      <rPr>
        <strike val="true"/>
        <sz val="8"/>
        <color rgb="FFFF0000"/>
        <rFont val="Calibri"/>
        <family val="2"/>
        <charset val="238"/>
      </rPr>
      <t xml:space="preserve">Parlamentu Europejskiego i Rady (UE)</t>
    </r>
    <r>
      <rPr>
        <sz val="8"/>
        <color rgb="FF000000"/>
        <rFont val="Calibri"/>
        <family val="2"/>
        <charset val="238"/>
      </rPr>
      <t xml:space="preserve"> nr 1303/2013 </t>
    </r>
    <r>
      <rPr>
        <strike val="true"/>
        <sz val="8"/>
        <color rgb="FFFF0000"/>
        <rFont val="Calibri"/>
        <family val="2"/>
        <charset val="238"/>
      </rPr>
      <t xml:space="preserve">z dnia 17 grudnia 2013 r.</t>
    </r>
  </si>
  <si>
    <t xml:space="preserve">Wykonalność techniczna, technologiczna i instytucjonalna projektu</t>
  </si>
  <si>
    <t xml:space="preserve">Ocenie podlega czy:
• harmonogram realizacji projektu jest realistyczny i uwzględnia zakres rzeczowy oraz czas niezbędny na realizację procedur przetargowych i inne okoliczności niezbędne do realizacji procedur?
• założenia projektu są zgodne z odpowiednimi wymogami technicznymi i regulacjami prawnymi?
• wnioskodawca gwarantuje techniczną wykonalność projektu?
• zakres rzeczowy projektu jest technologicznie wykonalny?
• wnioskodawca posiada potencjał do prawidłowej obsługi projektu? 
• wnioskodawca przewidział wspólne zamówienia, np. grupowe zakupy systemów wsparcia (oprogramowanie, sprzęt, usługi, itp.)?</t>
  </si>
  <si>
    <t xml:space="preserve">Kwalifikowalność wydatków</t>
  </si>
  <si>
    <t xml:space="preserve">Ocenie podlega czy wydatki wskazane w projekcie spełniają warunki kwalifikowalności, tj.:
• Czy zostały poniesione w okresie kwalifikowalności wydatków (tj. między dniem 1 stycznia 2014 r. a dniem 31 grudnia 2023 r.)?
• Czy wydatki są zgodne z obowiązującymi przepisami prawa unijnego oraz prawa krajowego?
• Czy wydatki są zgodne z Wytycznymi dotyczącymi kwalifikowalności wydatków aktualnymi na dzień złożenia wniosku o dofinansowanie projektu;
• Czy wydatki zostały uwzględnione w budżecie projektu? 
• Czy wydatki są niezbędne do realizacji celów projektu i zostaną poniesione w związku z realizacją projektu?
• Czy wydatki zostaną dokonane w sposób racjonalny i efektywny z zachowaniem zasad uzyskiwania najlepszych efektów z danych nakładów? 
• Czy wydatki zostaną dokonane w sposób oszczędny, tzn. w oparciu o zasadę dążenia do uzyskania założonych efektów przy jak najniższej kwocie wydatku; czy koszty kwalifikowalne są uzasadnione w odpowiedniej wysokości, czy wydatki są logicznie powiązane i wynikają z zaplanowanych działań?</t>
  </si>
  <si>
    <t xml:space="preserve">Poziom cross-financingu został prawidłowo zaplanowany i nie wykracza poza ustalony limit</t>
  </si>
  <si>
    <t xml:space="preserve">Ocenie podlega, czy wartość wydatków w ramach cross-financingu nie przekracza łącznie 10% wydatków projektu.</t>
  </si>
  <si>
    <t xml:space="preserve">Zgodność projektu z politykami horyzontalnymi</t>
  </si>
  <si>
    <t xml:space="preserve">Ocenie podlega zgodność projektu z politykami horyzontalnymi, w tym z:
1. Zasadą równości szans kobiet i mężczyzn. 
2. Zasadą równości szans i niedyskryminacji, w tym dostępności dla osób z niepełnosprawnościami oraz zasadą uniwersalnego projektowania.        
3. Zasadą zrównoważonego rozwoju. 
Każda z powyższych zasad podlega oddzielnej ocenie. Projekt musi wykazywać pozytywny lub neutralny wpływ w zakresie każdej polityki horyzontalnej. O neutralności można mówić wtedy, kiedy w ramach projektu wnioskodawca wskaże szczegółowe uzasadnienie, dlaczego dany projekt nie jest w stanie zrealizować jakichkolwiek działań w zakresie spełnienia ww. zasad a uzasadnienie to zostanie uznane przez osobę oceniającą za trafne i poprawne . </t>
  </si>
  <si>
    <t xml:space="preserve">Wykonalność finansowa 
i ekonomiczna projektu
</t>
  </si>
  <si>
    <t xml:space="preserve">Ocenie podlega czy analiza finansowa i ekonomiczna przedsięwzięcia została przeprowadzona poprawnie, w szczególności:
 Czy poziom dofinansowania został ustalony poprawnie i z uwzględnieniem przepisów dotyczących projektów generujących dochód (jeśli dotyczy)?, 
 Czy wskazano źródła finansowania wkładu własnego oraz wydatków niekwalifikowalnych?,
 Czy przyjęte założenia analiz finansowych są realne?,
 Czy w kalkulacji kosztów nie ma istotnych błędów rachunkowych?,
 Czy analiza finansowa została przeprowadzona zgodnie z zasadami sporządzania takich analiz?,
 Czy zapewniona została trwałość finansowa projektu?</t>
  </si>
  <si>
    <t xml:space="preserve">Zgodność dokumentacji projektowej z Regulaminem konkursu</t>
  </si>
  <si>
    <t xml:space="preserve">Ocenie podlega czy wnioskodawca przygotował wniosek o dofinansowanie projektu zgodnie z Regulaminem konkursu.</t>
  </si>
  <si>
    <t xml:space="preserve">Komplementarność z działaniami realizowanymi w zakresie budowy społeczeństwa informacyjnego w perspektywie 2007-2013</t>
  </si>
  <si>
    <t xml:space="preserve">Ocenie podlega czy projekt wykazuje cechy komplementarności z projektami realizowanymi wcześniej. Przez komplementarność należy rozumieć  zapewnienie mechanizmów integracji systemów informatycznych, z systemami wytworzonymi wcześniej, zapewnienie mechanizmów wykorzystania zgromadzonych danych, uzupełniania zgromadzonych danych o nowe zbiory i rejestry oraz  rozbudowywanie istniejących systemów o kolejne funkcjonalności i aplikacje.</t>
  </si>
  <si>
    <t xml:space="preserve">Bezpieczeństwo systemów teleinformatycznych</t>
  </si>
  <si>
    <t xml:space="preserve">Ocenie podlega czy wnioskodawca uwzględnił we wniosku o dofinansowanie projektu realizację polityki bezpieczeństwa i zaplanował audyt wytworzonych w ramach projektu systemów pod tym kątem. Ponadto należy sprawdzić czy Wnioskodawca opisał koncepcję organizacyjną, która będzie przyjęta na etapie trwałości projektu, umożliwiającą wdrożenie polityki bezpieczeństwa.
</t>
  </si>
  <si>
    <t xml:space="preserve">Ocenie podlega czy wnioskodawca uwzględni w projekcie:
1. Udostępnianie aplikacji jako usługi SaaS (Software as a Service),  zrealizowane w technologii chmury obliczeniowej, jeżeli zapewnia efektywne kosztowo wykorzystanie zasobów informatycznych;
2. Centralizację zasobów rozumianą jako zgromadzenie infrastruktury sprzętowej w centrach przetwarzania danych, z których usługi są udostępniane odbiorcom poprzez usługi transmisji danych;
3. Udostępnianie danych z rejestrów pomiędzy jednostkami publicznymi uczestniczącym w projekcie pozwalająca na ich wielokrotne, ponowne wykorzystanie (Reuse);
4. Udostępnianie aplikacji jako usługi SaaS,  zrealizowane w technologii chmury obliczeniowej, dostosowane do standardów wymiany danych z Systemem Informacji Medycznej opublikowanymi przez Centrum Systemów Informacyjnych Ochrony Zdrowia w tym projektami P1, P2, P4;
5. Udostępnianie aplikacji jako usługi SaaS,  realizowane w technologii chmury obliczeniowej, zapewniające skalowalność systemu poprzez możliwość zwiększenia liczby użytkowników;
6. Udostępnianie aplikacji jako usługi SaaS,  realizowane w technologii chmury obliczeniowej, realizuje co najmniej usługę przyjmowania, archiwizacji i udostępniania Elektronicznej Dokumentacji Medycznej zgodnej z standardem HL7 CDA, a w przypadku repozytoriów badań obrazowych przyjmowania, archiwizacji i udostępniania obiektów DICOM.
</t>
  </si>
  <si>
    <t xml:space="preserve">Zgodność sposobu realizacji usług świadczonych w ramach projektu z dobrymi praktykami ITIL ( Information Technology Infrastructure Library)</t>
  </si>
  <si>
    <t xml:space="preserve">Ocenie podlega czy usługi świadczone w ramach projektu realizowane są zgodnie  z zasadami dobrych praktyk eksploatacji systemów informatycznych opisanych w ITIL.</t>
  </si>
  <si>
    <t xml:space="preserve">Minimalna liczba partnerów</t>
  </si>
  <si>
    <t xml:space="preserve">Ocenie podlega czy w realizacji projektu będzie uczestniczyć przynajmniej 15 partnerów.</t>
  </si>
  <si>
    <t xml:space="preserve">Zachowanie otwartych standardów komunikacyjnych
</t>
  </si>
  <si>
    <t xml:space="preserve">Ocenie podlega czy projekt będzie umożliwiał komunikację z innymi systemami informatycznymi oraz wymianę danych przy wykorzystaniu otwartych standardów komunikacyjnych lub czy będzie zakładał publikowanie specyfikacji i dokumentów opisujących interfejs komunikacyjny w sposób wystarczający do celów integracyjnych.</t>
  </si>
  <si>
    <t xml:space="preserve">Dojrzałość e-usług</t>
  </si>
  <si>
    <t xml:space="preserve">Ocenie podlega czy:
• w zakresie projektów, których głównym celem jest udostępnianie usług publicznych charakteryzują się one minimum 3 poziomem dojrzałości – dwustronna interakcja, tzn. umożliwiające transfer danych w dwóch kierunkach: od usługodawcy do klienta oraz od klienta do usługodawcy (np. pobranie, wypełnienie i odesłanie formularza drogą elektroniczną).
• wnioskodawca przewidział w ramach realizacji projektu uruchomienie przynajmniej 1 usługi na co najmniej 4 poziomie dojrzałości mającej ścisły związek z e-usługą A2B lub A2C, świadczoną przez wnioskodawcę.
</t>
  </si>
  <si>
    <t xml:space="preserve">Ponowne wykorzystanie informacji sektora publicznego</t>
  </si>
  <si>
    <t xml:space="preserve">Ocenie podlega czy wnioskodawca wykazał, że w ramach projektu udostępnione zostaną informacje sektora publicznego o znacznym potencjale ponownego wykorzystania i przy użyciu odpowiednio udokumentowanych interfejsów programistycznych (API) zgodnie z ustawą z dnia 25 lutego 2016 r. o ponownym wykorzystywaniu informacji sektora publicznego (Dz. U. poz. 352).</t>
  </si>
  <si>
    <t xml:space="preserve">]</t>
  </si>
  <si>
    <t xml:space="preserve">RPOWKP.6.P.1</t>
  </si>
  <si>
    <t xml:space="preserve">Poprawa warunków funkcjonowania Wojewódzkiego Szpitala Zespolonego im. L. Rydygiera w Toruniu poprzez przebudowę, budowę i doposażenie</t>
  </si>
  <si>
    <t xml:space="preserve">Wojewódzki Szpital Zespolony im. M. Rydygiera w Toruniu 
ul. św. Józefa 53-59, 87-100 Toruń </t>
  </si>
  <si>
    <t xml:space="preserve">aleksandrowski
chełmiński
golubsko-dobrzyński
m. Toruń
toruński
wąbrzeski</t>
  </si>
  <si>
    <t xml:space="preserve">04 01
04 04
04 05
04 63
04 15
04 17</t>
  </si>
  <si>
    <t xml:space="preserve">Oś 6 Solidarne społeczeństwo i konkurencyjne kadry</t>
  </si>
  <si>
    <t xml:space="preserve">6.1 Inwestycje w infrastrukturę zdrowotną i społeczną</t>
  </si>
  <si>
    <t xml:space="preserve">6.1.1 Inwestycje w infrastrukturę zdrowotną</t>
  </si>
  <si>
    <t xml:space="preserve">dr Małgorzata Wiśniewska, Departament Spraw Społecznych, Wdrażania Europejskiego Funduszu Społecznego i Zdrowia, zastępca dyrektora, tel.784 535 127, mail: m.wisniewska@kujawsko-pomorskie.pl</t>
  </si>
  <si>
    <t xml:space="preserve">Cel operacyjny A Rozwój profilaktyki zdrowotnej, diagnostyki i medycyny naprawczej ukierunkowany na główne problemy epidemiologiczne w Polsce.
Cel operacyjny B Przeciwdziałanie negatywnym trendom demograficznym poprzez rozwój opieki nad matką i dzieckiem oraz osobami starszymi.</t>
  </si>
  <si>
    <t xml:space="preserve">Narzędzie 13 Wsparcie regionalnych podmiotów leczniczych udzielających świadczeń zdrowotnych na rzecz osób dorosłych, dedykowanych chorobom, które są istotną przyczyną dezaktywizacji zawodowej (roboty budowalne, doposażenie) [R]
Narzędzie 14 Wsparcie regionalnych podmiotów leczniczych udzielających świadczeń zdrowotnych na rzecz osób dorosłych, ukierunkowanych na specyficzne dla regionu grupy chorób, które są istotną przyczyną dezaktywizacji zawodowej (roboty budowlane, doposażenie) [R]
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CT9 Promowanie włączenia społecznego, walka z ubóstwem i wszelką dyskryminacją</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r>
      <rPr>
        <i val="true"/>
        <sz val="10"/>
        <rFont val="Calibri"/>
        <family val="2"/>
        <charset val="238"/>
      </rPr>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Ponadto ocenie w ramach kryterium podlega czy inwestycje i zakupy realizowane przez podmioty, 
o których mowa w kryterium B.1 dotyczą udzielania świadczeń zdrowotnych:
a) dedykowanych chorobom układu krążenia, nowotworowym, układu kostno-stawowego 
i mięśniowego, układu oddechowego, psychicznym,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c) w zakresie ginekologii, położnictwa, neonatologii, pediatrii oraz innych jednostek zajmujących się leczeniem dzieci.
Sprawdzeniu podlega zgodność projektu z Narzędziami nr 13, 14 i 16 określonymi w Policy paper .
</t>
    </r>
    <r>
      <rPr>
        <i val="true"/>
        <sz val="10"/>
        <color rgb="FF000000"/>
        <rFont val="Calibri"/>
        <family val="2"/>
        <charset val="238"/>
      </rPr>
      <t xml:space="preserve">Wszelkie działania realizowane w ramach projektu nie mogą obejmować oddziałów psychiatrycznych. 
</t>
    </r>
    <r>
      <rPr>
        <i val="true"/>
        <sz val="10"/>
        <rFont val="Calibri"/>
        <family val="2"/>
        <charset val="238"/>
      </rPr>
      <t xml:space="preserve">Kryterium weryfikowane w oparciu o wniosek o dofinansowanie projektu oraz załączniki.
</t>
    </r>
  </si>
  <si>
    <t xml:space="preserve">Przedmiotowy Projekt będzie dotyczył działań wpisujących się w cele szczegółowe następującej osi priorytetowej RPO WKP na lata 2014 – 2020: Oś Priorytetowa 6 pt. Solidarne Społeczeństwo I Konkurencyjne Kadry, poddziałania 6.1.1 Inwestycje w Infrastrukturę Zdrowotną. Niniejszy projekt wpisany jest na listę projektów dużych tab. 27 RPO WK-P 2014-2020, Sekcja 12.1 Duże projekty.</t>
  </si>
  <si>
    <t xml:space="preserve">Działalność Wojewódzkiego Szpitala Zespolonego im. Rydygiera w Toruniu ma znaczenie strategiczne z punktu widzenia miasta, jego obszaru funkcjonalnego oraz całego województwa kujawsko-pomorskiego. Przede wszystkim wynika to ze specyfiki placówki - jest to Szpital składający się z 6 placówek medycznych o łącznej liczbie 38 oddziałów (placówki:  Szpital Wielospecjalistyczny- 15 oddziałów, Szpital Specjalistyczny dla Dzieci i Dorosłych – 9 oddziałów, Szpital Obserwacyjno-Zakaźny – 5 oddziałów, Regionalne Centrum Stomatologii – 1 oddział, Stacja Pogotowia ratunkowego).  O istotnej roli szpitala w regionie świadczy również fakt, że w 2014 r. Szpital przyjął 47 630 pacjentów,  a wartość kontraktu z Narodowym Funduszem Zdrowia  w 2016 r. wynosiła 85 728 321 zł. Co więcej, 
w szpitalu hospitalizowani są w znaczącym stopniu pacjenci z spoza powiatu m. Toruń, ale z województwa kujawsko-pomorskiego. Dla przykładu, na oddziale chirurgicznym ogólnym 82,8% stanowili pacjenci z powiatu, a 14,1% - pacjenci spoza powiatu, lecz z woj. kujawsko-pomorskiego.  Zdywersyfikowany zakres realizowanych świadczeń w połączeniu z dużą liczbą pacjentów (w tym spoza Torunia) oraz w ślad za tym wysokim kontraktem 
z NFZ, świadczy o strategicznym znaczeniu szpitala dla zapewnienia właściwej opieki zdrowotnej mieszkańcom województwa kujawsko-pomorskiego.
Realizacja projektu wpisuje się w Strategię Województwa Kujawsko-Pomorskiego do roku 2020. Plan Modernizacji 2020+ Cel strategiczny: Aktywne społeczeństwo i sprawne usługi Kierunek/Kierunek działań: Poprawa bezpieczeństwa zdrowotnego mieszkańców województwa. 
Projekt został uwzględniony w Kontrakcie Terytorialnym dla Województwa Kujawsko-Pomorskiego - Priorytet: Infrastruktura ochrony zdrowia
</t>
  </si>
  <si>
    <t xml:space="preserve">Przeprowadzenie w Wojewódzkim Szpitalu Zespolonym w Toruniu przedmiotowej inwestycji pozwoli na zwiększenie dostępu do usług zdrowotnych oraz przyczyni się do podniesienia jakości świadczenia usług medycznych zgodnie z obowiązującymi standardami medycznymi oraz stworzy pacjentom wysoki komfort leczenia. Utworzenie nowoczesnego, samowystarczalnego kompleksu szpitalnego z nowoczesną platformą ratunkowo-zabiegową z dogodnym połączeniem komunikacyjnym z otaczającą siecią dróg miejskich pozwoli szpitalowi zwiększyć swoją efektywność finansową poprzez wzrost kontraktu na usługi medyczne z NFZ/ poprzez nawiązanie nowych dodatkowych kontraktów na nowe usługi medyczne np. w zakresie rehabilitacji.Nalezy ponadto podkreślić, że inwestycja (Duży Projekt) została pozytywnie oceniona przez EBI. Ponadto, w kontekście efektywności kosztowej i sytuacji finansowej Szpitala informujemy, że analizy zostały pozytywnie ocenione przez Europejski Bank Inwestycyjny. Zgodnie z uproszczoną analizą zawierającą informacje nt. aktualnej sytuacji finansowej Szpitala  oraz sytuacji finansowej po zakończeniu projektu (rozumianego  jako całość inwestycji – duży projekt ) w 2020 r. szacuje się, że po zakończeniu projektu prognozowane przychody i wydatki wzrosną odpowiednio o 12 786 283,11 zł i  15 133 930,82 zł, zysk zmaleje o 2 347 647,71 zł.</t>
  </si>
  <si>
    <t xml:space="preserve">Celem głównym projektu jest zwiększenie dostępu do usług zdrowotnych poprzez utworzenie nowoczesnego, samowystarczalnego kompleksu szpitalnego z nowoczesną platformą ratunkowo-zabiegową z dogodnym połączeniem komunikacyjnym z otaczającą siecią dróg miejskich. 
Osiągnięcie wskazanego celu przyczyni się do podniesienia jakości świadczenia usług medycznych zgodnie z obowiązującymi standardami medycznymi, oraz stworzy, także pacjentom, wysoki komfort leczenia</t>
  </si>
  <si>
    <t xml:space="preserve">Celem projektu, finansowanego ze środków RPO WK-P 2014-2020, stanowiącego elemnt Dużego Projektu (w rozumieniu KE)  jest  budowa i wyposażenie w sprzęt i aparaturę zaprojektowanego budynku 510 tzw. budynek „H”. W ramach ww. projektu rozbudowane zostaną powierzchnie następujących Oddziałów:
 Katedry i Kliniki Chirurgii Ogólnej, Gastroentorologicznej i Onkologicznej Collegium Medicum Uniwersytetu Mikołaja Kopernika w Toruniu,
 Okulistyczny, 
 Otolaryngologiczny, 
 Kliniczny Położnictwa, Chorób Kobiecych i Ginekologii Onkologicznej,
 Anestezjologii i Intensywnej Terapii,
 Neurochirurgii, 
 Chemioterapii Nowotworów,
 Ortopedyczno-Urazowy.
Warto dodać, że dodatkowo w  budynku H znajdować się będzie Szpitalny Oddział Ratunkowy, Zakład Diagnostyki Obrazowej, Pracownia Kardiologii Inwazyjnej oraz Centralny Blok Operacyjny (10 sal operacyjnych) i lądowisko wyniesione dla helikopterów. Szpitalny Oddział Ratunkowy oraz lądowisko zostało wyłączone z finansowania w ramach działania 6.1 RPO WK-P ze względu na linię demarkacyjną z krajowym programem operacyjnym PO IiŚ.
Ww. działania stanowią element Dużego Projektu, który zakłada centralizowanie i unowocześnienie oraz dostosowanie do wymogów unijnych, krajowych oraz technicznych rozbudowy istniejącego obiektu przy ul. Św. Józefa 53-59 w Toruniu. W ramach całkowitej inwestycji  finansowanej z różnych żródeł finansowych (m.in. pożyczka z EBI, która zyskała poręczenie w ramach Planu Junckera) i rozumianej jako Duży Projekt, zakłada się  przeprowadzenie następujących działań:
1) rozbudowa i przebudowa Wojewódzkiego Szpitala Zespolonego im. L. Rydygiera wraz z infrastrukturą obsługującą jednostkę: 
• nowy budynek szpitalny nr 510 ze Szpitalnym Oddziałem Ratunkowym z lądowiskiem dla helikopterów ratunkowych na dachu, oddziałem OAiIT, Centralnym Blokiem Operacyjnym, Zakładem Diagnostyki Obrazowej oraz 318 łóżkami zabiegowymi,
• nowy budynek administracyjny nr 520 zawierający pomieszczenia administracyjne oraz Aptekę Szpitalną, Magazyn Odpadów Medycznych i Prosektorium.
• nowy budynek nr 530 zawierający Oddział Chorób Zakaźnych (39 łóżek) i Zespół Poradni Przyszpitalnych
• nowy budynek nr 540 Oddziały Psychiatryczne (196 łóżek)
• nowy budynek garażu nr 560 na 303 miejsca parkingowe
• nowe budynki techniczne 570A, 570B, 570B’, 570C, 570D, 570E
• przebudowa budynku istniejącego: 6 piętro - 550, parter, część 1 piętra i piwnicy - 580
• nowy układ drogowy na działce wraz z parkingami naziemnymi
• przyłącza i sieci sanitarne, energetyczne i teletechniczne
• urządzenie zieleni i mała architektura
• urządzenie zieleni i mała architektura
2) wyposażenie szpitala , w tym w sprzęt i aparaturę medyczną. W wyniku realizacji projektu nastąpi skrócenie czasu pobytu pacjenta na oddziale, pozyskane zostaną nowe pomieszczenia, które zostaną wyposażone odpowiednio, w tym w specjalistyczny sprzęt medyczny i aparaturę medyczną i zostaną przeznaczone na rozwinięcie bazy łóżkowej przekładającej się bezpośrednio na skrócenie czasu oczekiwania na miejsce w szpitalu. Ponadto, nastąpi dokonanie stosowanych do liczby leczonych pacjentów zmian w strukturze łóżek szpitalnych przyjęte zaś kierunki rozwoju podniosą standardy udzielanych świadczeń zdrowotnych, rozszerzą ich zakres, co przyczyni się do podniesienia stopnia referencyjności Szpitala.
W ramach Osi 6 RPO WKP 2014-2020 finansowana będzie następująca część inwestycji:
a) nowy budynek szpitalny nr 510 ze Szpitalnym Oddziałem Ratunkowym z lądowiskiem dla helikopterów ratunkowych na dachu, oddziałem OAiIT, Centralnym Blokiem Operacyjnym, Zakładem Diagnostyki Obrazowej oraz 318 łóżkami zabiegowymi, oraz
b) wyposażenie nowego budynku szpitalnego nr 510  w sprzęt i aparaturę medyczną. 
Dlatego należy mieć na uwadze, że zapisy niniejszego Planu działania, w szczególności te dotyczące budżetu projektu, dotyczą wyłącznie wybranej części inwestycji, tj.  budowy i wyposażenia budynku 510.
</t>
  </si>
  <si>
    <t xml:space="preserve">Projekt jest zgodny z Mapą Potrzeb Zdrowotnych w Zakresie Lecznictwa Szpitalnego dla Województwa Kujawsko-Pomorskiego. Przewidziane w projekcie działania przyczynią się do wzrostu dostępności  do usług zdrowotnych poprzez utworzenie samowystarczalnego kompleksu szpitalnego i nowoczesnej platformy ratunkowo-zabiegowej z lądowiskiem i dogodnym połączeniem komunikacyjnym z otaczającą siecią dróg miejskich. Zaplanowane działania projektowe zwiększą ponadto znacząco jakość usług i  doprowadzą do wzrostu potencjału diagnostycznego oraz leczniczego. W nowym budynku zlokalizowane zostaną: Oddział Anestezjologii i Intensywnej Terapii, Oddział Okulistyczny, Oddział Ortopedyczno-Urazowy, Oddział Otolaryngologiczny, Oddział Neurochirurgii, Klinika chirurgii, Oddział Chemioterapii Nowotworów, Szpitalny Oddział Ratunkowy oraz Pododdział Ginekologii Oddziału Położniczo-Ginekologicznego. Łączna liczba łóżek szpitalnych w wymienionych jednostkach wyniesie 254. Ponadto w budynku znajdą się: Zakład Diagnostyki Obrazowej, Pracownia Kardiologii Inwazyjnej oraz 10 sal operacyjnych Centralnego Bloku Operacyjnego. W opinii IZ RPO WK-P optymalizacja liczby łóżek uwzględnia wytyczne i prognozy  zawarte w Mapach Potrzeb Zdrowotnych.
Celowość realizacji inwestycji zostanie potwierdzona opinią Wojewody Kujawsko-Pomorskiego. Beneficjent jest w trakcie przygotowywania wniosku o wydanie decyzji OCI.
</t>
  </si>
  <si>
    <t xml:space="preserve">2016.IV kw</t>
  </si>
  <si>
    <t xml:space="preserve">2019.I kw</t>
  </si>
  <si>
    <t xml:space="preserve">Studium wykonalności</t>
  </si>
  <si>
    <t xml:space="preserve">Opracowanie dokumentacji technicznej projektu, pozwolenia, studium wykonalności i prace badawcze oraz przeprwoadzenie audytu dokumentacji projektowej. </t>
  </si>
  <si>
    <t xml:space="preserve">Roboty budowlane</t>
  </si>
  <si>
    <t xml:space="preserve">Budowa budynku 510 z następującymi jednostkami: Oddział Anestezjologii i Intensywnej Terapii, Oddział Okulistyczny, Oddział Ortopedyczno-Urazowy, Oddział Otolaryngologiczny, Oddział Neurochirurgii, Klinika chirurgii, Oddział Chemioterapii Nowotworów, Szpitalny Oddział Ratunkowy oraz Pododdział Ginekologii Oddziału Położniczo-Ginekologicznego z łączną liczbą łóżek szpitalnych - 254. Ponadto w budynku znajdą się: Zakład Diagnostyki Obrazowej, Pracownia Kardiologii Inwazyjnej oraz 10 sal operacyjnych Centralnego Bloku Operacyjnego z łącznie 64 stanowiskami, nie stanowiącymi łóżek całodobowej opieki stacjonarnej.</t>
  </si>
  <si>
    <t xml:space="preserve">Nadzór inwestorski</t>
  </si>
  <si>
    <t xml:space="preserve">Kontrola jakości wykonywanych robót, wbudowywanych elementów i stosowanych materiałów,  zgodności  robót  z  warunkami  pozwolenia  na  budowę,  przepisami techniczno-budowlanymi,  normami  państwowymi,  zasadami  bezpieczeństwa obiektu w toku budowy i przyszłego użytkowania oraz z zasadami współczesnej wiedzy technicznej,
b)kontrola zgodności wykonywanych robót z dokumentacją projektową oraz umową  o wykonanie obiektu,
c)kontrola  zgodności  przebiegu  robót  z  obowiązującym  harmonogramem  oraz  terminowości ich wykonania,
d)kontrola  ilości  i  wartości  wykonanych  robót  przed  odbiorem zakończonego elementu lub etapu przedmiotu umowy,
</t>
  </si>
  <si>
    <t xml:space="preserve">Wyposażenie</t>
  </si>
  <si>
    <t xml:space="preserve">Doposażenie w specjalistyczny sprzęt i aparaturę medyczną oraz wyposażenie w meble.</t>
  </si>
  <si>
    <t xml:space="preserve">Zarządzanie projektem</t>
  </si>
  <si>
    <t xml:space="preserve">Zarządzanie projektem, w tym wynagrodzenia kadry zzarządzającej wraz z pochodnymi, promocja projektu, zakup materiałów biurowych i audyt projektu</t>
  </si>
  <si>
    <t xml:space="preserve">Liczba przebudowanych obiektów ochrony zdrowia</t>
  </si>
  <si>
    <t xml:space="preserve">produktu</t>
  </si>
  <si>
    <t xml:space="preserve">szt.</t>
  </si>
  <si>
    <t xml:space="preserve">Liczba wspartych podmiotów leczniczych</t>
  </si>
  <si>
    <t xml:space="preserve">Liczba obiektów dostosowanych do potrzeb osób z niepełnosprawnościami</t>
  </si>
  <si>
    <t xml:space="preserve">Liczba osób korzystających z zakupionej aparatury medycznej</t>
  </si>
  <si>
    <t xml:space="preserve">rezultatu</t>
  </si>
  <si>
    <t xml:space="preserve">osoba/rok</t>
  </si>
  <si>
    <t xml:space="preserve">nie określono</t>
  </si>
  <si>
    <t xml:space="preserve">Liczba osób korzystających z przebudowanego obiektu ochrony zdrowia</t>
  </si>
  <si>
    <t xml:space="preserve">Potencjalna liczba specjalistycznych badań, które zostaną wykonane zakupioną aparaturą</t>
  </si>
  <si>
    <t xml:space="preserve">Liczba wyposazonych/doposazonych obiektów ochrony zdrowia</t>
  </si>
  <si>
    <t xml:space="preserve">Nakłady inwestycyjne na zakup aparatury medycznej</t>
  </si>
  <si>
    <t xml:space="preserve">PLN</t>
  </si>
  <si>
    <t xml:space="preserve">Liczba ulepszonych usług zdrowotnych w wyniku realizacji projektu</t>
  </si>
  <si>
    <t xml:space="preserve">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
</t>
  </si>
  <si>
    <t xml:space="preserve">Udzielanie świadczeń opieki zdrowotnej finansowanych ze środków publicznych w zakresie lub w związku 
z zakresem objętym wsparciem
</t>
  </si>
  <si>
    <t xml:space="preserve">Ocenie podlega czy wnioskodawca posiada umowę o udzielanie świadczeń opieki zdrowotnej ze środków publicznych, zawartą z dyrektorem Kujawsko-Pomorskiego Oddziału Wojewódzkiego NFZ,
w zakresie zbieżnym z zakresem rzeczowym projektu. 
W przypadku projektu przewidującego rozwój działalności medycznej lub zwiększenie potencjału w tym zakresie, ocenie podlega czy wnioskodawca zobowiązał się do zachowania ciągłości świadczenia usług w ramach kontraktu z Narodowym Funduszem Zdrowia w zakresie realizacji projektu, w ciągu 5 lat od zakończenia projektu* . 
*Spełnienie tego warunku będzie elementem kontroli w czasie realizacji projektu oraz po zakończeniu jego realizacji w ramach tzw. kontroli trwałości.
</t>
  </si>
  <si>
    <t xml:space="preserve">Projekt jest zgodny z właściwą mapą potrzeb zdrowotnych.</t>
  </si>
  <si>
    <t xml:space="preserve">Zgodność z mapami potrzeb zdrowotnych</t>
  </si>
  <si>
    <r>
      <rPr>
        <sz val="8"/>
        <rFont val="Calibri"/>
        <family val="2"/>
        <charset val="238"/>
      </rPr>
      <t xml:space="preserve">Ocenie podlega zgodność projektu z właściwą mapą potrzeb zdrowotnych , uwzględniającą sytuację demograficzną i epidemiologiczną (odpowiednio identyfikowaną na poziomie województwa – w zależności od specyfiki podmiotu leczniczego i oferowanych przez niego usług).
</t>
    </r>
    <r>
      <rPr>
        <sz val="8"/>
        <color rgb="FFFF0000"/>
        <rFont val="Calibri"/>
        <family val="2"/>
        <charset val="238"/>
      </rPr>
      <t xml:space="preserve">Ocenie podlega czy na moment złożenia wniosku o dofinansowanie projektu uzyskana została pozytywna opinia o celowości inwestycji , o której mowa w ustawie z dnia 27 sierpnia 2004 r. o świadczeniach opieki zdrowotnej finansowanych ze środków publicznych (Dz. U z 2016 r. poz. 1793 ze zm.).
</t>
    </r>
    <r>
      <rPr>
        <sz val="8"/>
        <rFont val="Calibri"/>
        <family val="2"/>
        <charset val="238"/>
      </rPr>
      <t xml:space="preserve">Kryterium weryfikowane w oparciu o Opinię o Celowości Inwestycji oraz </t>
    </r>
    <r>
      <rPr>
        <strike val="true"/>
        <sz val="8"/>
        <color rgb="FFFF0000"/>
        <rFont val="Calibri"/>
        <family val="2"/>
        <charset val="238"/>
      </rPr>
      <t xml:space="preserve">uzasadnienie</t>
    </r>
    <r>
      <rPr>
        <sz val="8"/>
        <color rgb="FFFF0000"/>
        <rFont val="Calibri"/>
        <family val="2"/>
        <charset val="238"/>
      </rPr>
      <t xml:space="preserve"> analizę własną</t>
    </r>
    <r>
      <rPr>
        <sz val="8"/>
        <rFont val="Calibri"/>
        <family val="2"/>
        <charset val="238"/>
      </rPr>
      <t xml:space="preserve"> wnioskodawcy zawarte we wniosku o dofinansowanie.</t>
    </r>
  </si>
  <si>
    <t xml:space="preserve">Projekt posiada OCI, którą załącza się:
- w przypadku projektu pozakonkursowego – do fiszki projektu przedkładanej do zatwierdzenia przez Komitet Sterujący oraz wniosku o dofinansowanie,
- w przypadku konkursu – do wniosku o dofinansowanie.</t>
  </si>
  <si>
    <r>
      <rPr>
        <b val="true"/>
        <strike val="true"/>
        <sz val="8"/>
        <color rgb="FFFF0000"/>
        <rFont val="Calibri"/>
        <family val="2"/>
        <charset val="238"/>
      </rPr>
      <t xml:space="preserve">Opinia o Celowości Inwestycji
</t>
    </r>
    <r>
      <rPr>
        <b val="true"/>
        <sz val="8"/>
        <color rgb="FFFF0000"/>
        <rFont val="Calibri"/>
        <family val="2"/>
        <charset val="238"/>
      </rPr>
      <t xml:space="preserve">Zgodność z mapami potrzeb zdrowotnych</t>
    </r>
  </si>
  <si>
    <r>
      <rPr>
        <strike val="true"/>
        <sz val="8"/>
        <color rgb="FFFF0000"/>
        <rFont val="Calibri"/>
        <family val="2"/>
        <charset val="238"/>
      </rPr>
      <t xml:space="preserve">Ocenie podlega czy na moment złożenia wniosku o dofinansowanie projektu uzyskana została pozytywna opinia o celowości inwestycji, o której mowa w ustawie z dnia 27 sierpnia 2004 r. o świadczeniach opieki zdrowotnej finansowanych ze środków publicznych (Dz. U z 2015 r. poz. 581, z późn. zm.) wydana w formie decyzji administracyjnej przez właściwego Wojewodę.
</t>
    </r>
    <r>
      <rPr>
        <sz val="8"/>
        <rFont val="Calibri"/>
        <family val="2"/>
        <charset val="238"/>
      </rPr>
      <t xml:space="preserve">
</t>
    </r>
    <r>
      <rPr>
        <sz val="8"/>
        <color rgb="FFFF0000"/>
        <rFont val="Calibri"/>
        <family val="2"/>
        <charset val="238"/>
      </rPr>
      <t xml:space="preserve">Ocenie podlega zgodność projektu z właściwą mapą potrzeb zdrowotnych , uwzględniającą sytuację demograficzną i epidemiologiczną (odpowiednio identyfikowaną na poziomie województwa – w zależności 
od specyfiki podmiotu leczniczego i oferowanych przez niego usług).
Ocenie podlega czy na moment złożenia wniosku o dofinansowanie projektu uzyskana została pozytywna opinia o celowości inwestycji , o której mowa w ustawie z dnia 27 sierpnia 2004 r. o świadczeniach opieki zdrowotnej finansowanych ze środków publicznych (Dz. U z 2016 r. poz. 1793 ze zm.).
Kryterium weryfikowane w oparciu o Opinię o Celowości Inwestycji oraz analizę własną wnioskodawcy zawartą we wniosku o dofinansowanie projektu.
</t>
    </r>
  </si>
  <si>
    <t xml:space="preserve">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t>
  </si>
  <si>
    <r>
      <rPr>
        <b val="true"/>
        <sz val="8"/>
        <rFont val="Calibri"/>
        <family val="2"/>
        <charset val="238"/>
      </rPr>
      <t xml:space="preserve">Zgodność wyrobów medycznych  
z rzeczywistym zapotrzebowaniem 
na produkt*
* 
</t>
    </r>
    <r>
      <rPr>
        <sz val="7"/>
        <rFont val="Calibri"/>
        <family val="2"/>
        <charset val="238"/>
      </rPr>
      <t xml:space="preserve">Wyrób medyczny – narzędzie, przyrząd, urządzenie, oprogramowanie, materiał lub inny artykuł, stosowany samodzielnie lub w połączeniu, w tym z oprogramowaniem przeznaczonym przez jego wytwórcę 
do używania specjalnie w celach diagnostycznych lub terapeutycznych i niezbędnym do jego właściwego stosowania, przeznaczony przez wytwórcę do stosowania u ludzi w celu: 
a) diagnozowania, zapobiegania, monitorowania, leczenia lub łagodzenia przebiegu choroby, 
b) diagnozowania, monitorowania, leczenia, łagodzenia lub kompensowania skutków urazu lub upośledzenia, 
c) badania, zastępowania lub modyfikowania budowy anatomicznej lub procesu fizjologicznego,
d) regulacji poczęć 
– który nie osiąga zasadniczego zamierzonego działania w ciele lub na ciele ludzkim środkami farmakologicznymi, immunologicznymi lub metabolicznymi, lecz którego działanie może być wspomagane takimi środkami.
</t>
    </r>
  </si>
  <si>
    <t xml:space="preserve">Ocenie podlega czy wnioskodawca uzasadnił w sposób wiarygodny, że zaplanowane w ramach projektu działania, w szczególności w zakresie zakupu wyrobów medycznych, są uzasadnione z punktu widzenia rzeczywistego zapotrzebowania na dany produkt (wytworzona infrastruktura, w tym ilość, parametry wyrobu medycznego są adekwatne do zakresu udzielanych przez podmiot świadczeń opieki zdrowotnej lub, w przypadku poszerzania oferty medycznej, odpowiadają na zidentyfikowane deficyty podaży świadczeń).</t>
  </si>
  <si>
    <t xml:space="preserve"> 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t>
  </si>
  <si>
    <t xml:space="preserve">Kwalifikacje kadry medycznej 
do obsługi wyrobów medycznych objętych projektem
</t>
  </si>
  <si>
    <t xml:space="preserve">Ocenie podlega czy wnioskodawca realizujący projekt, obejmujący zakup wyrobów medycznych, dysponuje lub zobowiązał się do dysponowania, najpóźniej w dniu zakończenia okresu kwalifikowalności, odpowiednio wykwalifikowaną kadrą medyczną do obsługi wyrobów medycznych objętych projektem.</t>
  </si>
  <si>
    <t xml:space="preserve">W przypadku projektu przewidującego zakup wyrobów medycznych, wnioskodawca dysponuje lub zobowiązuje się do dysponowania najpóźniej w dniu zakończenia okresu kwalifikowalności wydatków określonego w umowie o dofinansowanie projektu, infrastrukturą techniczną niezbędną do instalacji i użytkowania wyrobów medycznych objętych projektem. </t>
  </si>
  <si>
    <t xml:space="preserve">Wnioskodawca dysponuje infrastrukturą techniczną niezbędną 
do instalacji i użytkowania wyrobów medycznych objętych projektem
</t>
  </si>
  <si>
    <t xml:space="preserve">Ocenie podlega czy wnioskodawca realizujący projekt, obejmujący zakup wyrobów medycznych, dysponuje lub czy zobowiązał się do dysponowania, najpóźniej w dniu zakończenia okresu kwalifikowalności, infrastrukturą techniczną niezbędną do instalacji i użytkowania wyrobów medycznych objętych projektem. </t>
  </si>
  <si>
    <t xml:space="preserve">Projekty dotyczące oddziałów o charakterze położniczym mogą być realizowane wyłącznie na rzecz oddziału, gdzie liczba porodów przyjętych w ciągu roku wynosi co najmniej 400.</t>
  </si>
  <si>
    <t xml:space="preserve">Projekty obejmujące oddziały położnicze </t>
  </si>
  <si>
    <t xml:space="preserve">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 
</t>
  </si>
  <si>
    <t xml:space="preserve">Projekty dotyczące oddziałów o charakterze zabiegowym mogą być realizowane wyłącznie na rzecz oddziału, w którym udział świadczeń zabiegowych we wszystkich świadczeniach udzielanych na tym oddziale wynosi co najmniej 50%.</t>
  </si>
  <si>
    <t xml:space="preserve">Projekty obejmujące oddziały zabiegowe</t>
  </si>
  <si>
    <r>
      <rPr>
        <sz val="8"/>
        <rFont val="Calibri"/>
        <family val="2"/>
        <charset val="238"/>
      </rPr>
      <t xml:space="preserve">W przypadku projektów dotyczących oddziałów o charakterze zabiegowym ocenie podlega czy wnioskodawca realizuje projekt na rzecz oddziałów, w których udział świadczeń zabiegowych 
we wszystkich świadczeniach udzielanych na tym oddziale, </t>
    </r>
    <r>
      <rPr>
        <sz val="8"/>
        <color rgb="FFFF0000"/>
        <rFont val="Calibri"/>
        <family val="2"/>
        <charset val="238"/>
      </rPr>
      <t xml:space="preserve">w okresie pełnego roku kalendarzowego poprzedzającego złożenie wniosku 
o dofinansowanie projektu,</t>
    </r>
    <r>
      <rPr>
        <sz val="8"/>
        <rFont val="Calibri"/>
        <family val="2"/>
        <charset val="238"/>
      </rPr>
      <t xml:space="preserve"> wynosi co najmniej 50% .*
* Dotyczy liczby świadczeń w okresie pełnego roku kalendarzowego, poprzedzającego złożenie wniosku o dofinansowanie projektu
</t>
    </r>
  </si>
  <si>
    <t xml:space="preserve">Projekty nie zakładają zwiększenia liczby łóżek szpitalnych – chyba, że: 
- taka potrzeba wynika z danych, o których mowa w pkt I.5,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
</t>
  </si>
  <si>
    <t xml:space="preserve">Zwiększenie liczby łóżek szpitalnych</t>
  </si>
  <si>
    <t xml:space="preserve">Ocenie podlega czy projekt nie przewiduje zwiększenia liczby łóżek szpitalnych albo przewiduje zwiększenie liczby łóżek szpitalnych w następujących przypadkach:
- potrzeba realizacji projektu wynika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 projekt zakłada konsolidację dwóch lub więcej oddziałów szpitalnych/szpitali, przy czym liczba łóżek szpitalnych w skonsolidowanej jednostce nie może być większa niż suma łóżek 
w konsolidowanych oddziałach szpitalnych/szpitalach (chyba, że spełniony jest warunek, o którym mowa w tirecie pierwszym).</t>
  </si>
  <si>
    <t xml:space="preserve">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zabiegów chirurgicznych rocznie dla nowotworów danej grupy narządowej. Radykalne zabiegi chirurgiczne rozumiane są zgodnie z listą procedur wg klasyfikacji ICD9 zaklasyfikowanych jako zabiegi radykalne w wybranych grupach nowotworów zamieszczoną na platformie.</t>
  </si>
  <si>
    <t xml:space="preserve">Doświadczenie wnioskodawcy 
w zakresie radykalnych zabiegów chirurgicznych *
(projekty z zakresu onkologii)
* Radykalne zabiegi chirurgiczne rozumiane są jako zabiegi chirurgiczne zarówno radykalne, jak i oszczędzające - zgodnie z listą procedur według klasyfikacji ICD9 zaklasyfikowanych jako zabiegi radykalne w wybranych grupach nowotworów zamieszczoną na platformie danych Baza Analiz Systemowych i Wdrożeniowych udostępnionej przez Ministerstwo Zdrowia (http://www.mapypotrzebzdrowotnych.mz.gov.pl/). 
</t>
  </si>
  <si>
    <r>
      <rPr>
        <sz val="8"/>
        <rFont val="Calibri"/>
        <family val="2"/>
        <charset val="238"/>
      </rPr>
      <t xml:space="preserve">W przypadku projektów z zakresu onkologii, związanych z rozwojem usług medycznych lecznictwa onkologicznego w zakresie zabiegów chirurgicznych, w szczególności  dotyczące  sal operacyjnych, mogą być realizowane wyłącznie przez podmiot leczniczy, który przekroczył wartość progową (próg odcięcia) 60 zrealizowanych radyklanych i oszczędzających zabiegów chirurgicznych</t>
    </r>
    <r>
      <rPr>
        <sz val="8"/>
        <color rgb="FFFF0000"/>
        <rFont val="Calibri"/>
        <family val="2"/>
        <charset val="238"/>
      </rPr>
      <t xml:space="preserve"> w okresie pełnego roku kalendarzowego poprzedzającego złożenie wniosku o dofinansowanie projektu </t>
    </r>
    <r>
      <rPr>
        <strike val="true"/>
        <sz val="8"/>
        <color rgb="FFFF0000"/>
        <rFont val="Calibri"/>
        <family val="2"/>
        <charset val="238"/>
      </rPr>
      <t xml:space="preserve"> rocznie*</t>
    </r>
    <r>
      <rPr>
        <strike val="true"/>
        <sz val="8"/>
        <rFont val="Calibri"/>
        <family val="2"/>
        <charset val="238"/>
      </rPr>
      <t xml:space="preserve"> </t>
    </r>
    <r>
      <rPr>
        <sz val="8"/>
        <rFont val="Calibri"/>
        <family val="2"/>
        <charset val="238"/>
      </rPr>
      <t xml:space="preserve">dla nowotworów danej grupy narządowej. 
</t>
    </r>
    <r>
      <rPr>
        <strike val="true"/>
        <sz val="8"/>
        <color rgb="FFFF0000"/>
        <rFont val="Calibri"/>
        <family val="2"/>
        <charset val="238"/>
      </rPr>
      <t xml:space="preserve">*Dotyczy liczby zabiegów w okresie pełnego roku kalendarzowego, poprzedzającego złożenie wniosku o dofinansowanie projektu.</t>
    </r>
  </si>
  <si>
    <t xml:space="preserve">Kryteria premiują projekty, które zakładają działania ukierunkowane na przeniesienie świadczeń opieki zdrowotnej z poziomu lecznictwa szpitalnego na rzecz POZ i AOS, 
w tym poprzez:
- wprowadzenie lub rozwój opieki koordynowanej ,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
</t>
  </si>
  <si>
    <r>
      <rPr>
        <b val="true"/>
        <strike val="true"/>
        <sz val="8"/>
        <color rgb="FFFF0000"/>
        <rFont val="Calibri"/>
        <family val="2"/>
        <charset val="238"/>
      </rPr>
      <t xml:space="preserve">Przeniesienie akcentów z usług wymagających hospitalizacji na rzecz POZ*  i AOS **
*  </t>
    </r>
    <r>
      <rPr>
        <strike val="true"/>
        <sz val="8"/>
        <color rgb="FFFF0000"/>
        <rFont val="Calibri"/>
        <family val="2"/>
        <charset val="238"/>
      </rPr>
      <t xml:space="preserve"> Podstawowa opieka zdrowotna - świadczenia zdrowotne profilaktyczne, diagnostyczne, lecznicze, rehabilitacyjne oraz pielęgnacyjne z zakresu medycyny ogólnej, rodzinnej, chorób wewnętrznych i pediatrii, udzielane w ramach ambulatoryjnej opieki zdrowotnej.
 ** Ambulatoryjna opieka zdrowotna - udzielanie przez świadczeniodawców świadczeń opieki zdrowotnej osobom niewymagającym leczenia w warunkach całodobowych lub całodziennych.
</t>
    </r>
    <r>
      <rPr>
        <sz val="8"/>
        <color rgb="FFFF0000"/>
        <rFont val="Calibri"/>
        <family val="2"/>
        <charset val="238"/>
      </rPr>
      <t xml:space="preserve">nie określono</t>
    </r>
  </si>
  <si>
    <r>
      <rPr>
        <strike val="true"/>
        <sz val="8"/>
        <color rgb="FFFF0000"/>
        <rFont val="Calibri"/>
        <family val="2"/>
        <charset val="238"/>
      </rPr>
      <t xml:space="preserve">Ocenie podlega czy wnioskodawca realizuje projekt, który przynajmniej w części zakłada działania ukierunkowane na przeniesienie świadczeń opieki zdrowotnej z poziomu lecznictwa szpitalnego 
na rzecz POZ i AOS poprzez wprowadzenie lub rozwój opieki koordynowanej .*
* Opieka koordynowana rozumiana ako rozwiązania organizacyjne (procesowe i technologiczne) mające na celu poprawę efektów zdrowotnych (outcomes) poprzez przezwyciężanie fragmentacji procesu leczenia (dostawy – udzielania - usług zdrowotnych) w wyniku zarządzania i koordynacji procesem udzielania (dostawy) usług zdrowotnych w oparciu o zasadę ciągłości leczenia pacjenta (continuum of care). Podstawą funkcjonowania systemu opieki koordynowanej jest wprowadzenie rozwiązań koncentrujących się nie na liczbie (output) jednostkowych świadczeń zdrowotnych udzielanych pacjentowi na różnych poziomach systemu ochrony zdrowia (POZ, AOS, SZP), ale koncentrujących się na instrumentach zapewniających kontynuację procesu leczenia i osiąganiu optymalnych efektów (outcomes) interwencji medycznych.
</t>
    </r>
    <r>
      <rPr>
        <sz val="8"/>
        <color rgb="FFFF0000"/>
        <rFont val="Calibri"/>
        <family val="2"/>
        <charset val="238"/>
      </rPr>
      <t xml:space="preserve">
nie dotyczy - zgodnie z Systemem Oceny Projektów w ramach RPO WKP na lata 2014-2020 IZ RPO nie stosuje kryteriów premiujących w ocenie projektów pozakonkursowych.</t>
    </r>
  </si>
  <si>
    <t xml:space="preserve">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Kryteria premiują projekty realizowane przez podmioty posiadające zatwierdzony przez podmiot tworzący program restrukturyzacji, zawierający działania prowadzące do poprawy ich efektywności</t>
  </si>
  <si>
    <t xml:space="preserve">Kryteria dotyczące oddziałów o charakterze zabiegowym premiują projekty dotyczące oddziałów, w których udział świadczeń zabiegowych w we wszystkich świadczeniach udzielanych na tym oddziale wynosi powyżej 75%.</t>
  </si>
  <si>
    <t xml:space="preserve">Kryteria dotyczące oddziałów o charakterze zachowawczym premiują projekty dotyczące oddziałów, w których udział przyjęć w trybie nagłym we wszystkich przyjęciach wynosi powyżej 30%</t>
  </si>
  <si>
    <r>
      <rPr>
        <b val="true"/>
        <strike val="true"/>
        <sz val="8"/>
        <color rgb="FFFF0000"/>
        <rFont val="Calibri"/>
        <family val="2"/>
        <charset val="238"/>
      </rPr>
      <t xml:space="preserve">Projekty obejmujące oddziały 
o charakterze zachowawczym
</t>
    </r>
    <r>
      <rPr>
        <b val="true"/>
        <sz val="8"/>
        <color rgb="FFFF0000"/>
        <rFont val="Calibri"/>
        <family val="2"/>
        <charset val="238"/>
      </rPr>
      <t xml:space="preserve">nie określono</t>
    </r>
  </si>
  <si>
    <r>
      <rPr>
        <strike val="true"/>
        <sz val="8"/>
        <color rgb="FFFF0000"/>
        <rFont val="Calibri"/>
        <family val="2"/>
        <charset val="238"/>
      </rPr>
      <t xml:space="preserve">W przypadku projektów dotyczących oddziałów o charakterze zachowawczym, ocenie podlega czy projekt dotyczy oddziałów, w których udział przyjęć w trybie nagłym we wszystkich przyjęciach wynosi powyżej 30%* .
Kryterium weryfikowane w oparciu o załącznik, dotyczący danych z Narodowego Funduszu Zdrowia.
*Dotyczy udziału przyjęć w trybie nagłym w okresie pełnego roku kalendarzowego, poprzedzającego złożenie wniosku o dofinansowanie projektu.
</t>
    </r>
    <r>
      <rPr>
        <sz val="8"/>
        <color rgb="FFFF0000"/>
        <rFont val="Calibri"/>
        <family val="2"/>
        <charset val="238"/>
      </rPr>
      <t xml:space="preserve">nie dotyczy - zgodnie z Systemem Oceny Projektów w ramach RPO WKP na lata 2014-2020 IZ RPO nie stosuje kryteriów premiujących w ocenie projektów pozakonkursowych.</t>
    </r>
  </si>
  <si>
    <t xml:space="preserve">Kryteria premiują projekty realizowane przez podmioty posiadające wysoką efektywność finansową. </t>
  </si>
  <si>
    <t xml:space="preserve">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
</t>
  </si>
  <si>
    <t xml:space="preserve">Kryteria dotyczące projektów w zakresie onkologii premiują projekty zakładające działania przyczyniające się do:
- zwiększenia wykrywalności tych nowotworów, dla których struktura stadiów jest najmniej korzystna w danym regionie ,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danych, o których mowa w pkt I.5 są najwyższe w danym województwie.
</t>
  </si>
  <si>
    <t xml:space="preserve"> Kryteria dotyczące projektów w zakresie kardiologii premiują projekty, które zakładają wsparcie w zakresie zwiększenia dostępu do rehabilitacji kardiologicznej.</t>
  </si>
  <si>
    <t xml:space="preserve">nie dotyczy - projekt pozakonkursowy</t>
  </si>
  <si>
    <t xml:space="preserve">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
</t>
  </si>
  <si>
    <t xml:space="preserve">Kryteria premiują projekty przyczyniające się do zwiększenia jakości lub dostępności do diagnozy i terapii pacjentów w warunkach ambulatoryjnych.</t>
  </si>
  <si>
    <t xml:space="preserve"> 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t>
  </si>
  <si>
    <t xml:space="preserve">Kryteria dotyczące projektów w zakresie opieki nad matką i dzieckiem premiują projekty realizowane w oddziałach neonatologicznych zlokalizowanych w podmiotach wysokospecjalistycznych – dotyczy szpitali.</t>
  </si>
  <si>
    <t xml:space="preserve">Projekty z zakresu kardiologii nie mogą przewidywać:
a)  zwiększenia liczby pracowni lub stołów hemodynamicznych – chyba, że taki wydatek zostanie uzasadniony stopniem zużycia urządzenia, – chyba, że taka potrzeba wynika z danych, o których mowa w pkt I.5
b)  utworzenia nowego ośrodka kardiochirurgicznego  – chyba, że taka potrzeba wynika z danych, o których mowa w pkt I.5
c) utworzenia nowego ośrodka kardiochirurgicznego dla dzieci – chyba, że taka potrzeba wynika z danych, o których mowa w pkt I.5; należy odpowiednio uwzględnić przypadki, że mapa dopuszcza utworzenie nowego ośrodka dla kilku województw i w takim przypadku, dla inwestycji wymagana jest pozytywna rekomendacja Komitetu Sterującego do spraw koordynacji interwencji EFSI w sektorze zdrowia.
</t>
  </si>
  <si>
    <t xml:space="preserve">Adekwatność działań do potrzeb</t>
  </si>
  <si>
    <t xml:space="preserve">Ocenie podlega, czy zaplanowane w ramach projektu działania są uzasadnione z punktu widzenia rzeczywistego zapotrzebowania na dany produkt (wytworzona infrastruktura, w tym ilość, parametry wyrobu medycznego są adekwatne do zakresu udzielanych przez jednostkę świadczeń opieki zdrowotnej lub, w przypadku poszerzania oferty medycznej, odpowiada na zidentyfikowane deficyty podaży świadczeń opieki zdrowotnej), w tym:
Projekty z zakresu kardiologii nie mogą przewidywać:
a) zwiększenia liczby pracowni lub stołów hemodynamicznych,
b) utworzenia nowego ośrodka kardiochirurgicznego,
c) utworzenia nowego ośrodka kardiochirurgicznego dla dzieci,
chyba, że takie potrzeby wynikają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d) wymiany stołu hemodynamicznego – chyba, że taki wydatek zostanie uzasadniony stopniem zużycia urządzenia.
Należy odpowiednio uwzględnić przypadki, że mapa dopuszcza utworzenie nowego ośrodka dla kilku województw i w takim przypadku, dla inwestycji wymagana jest pozytywna rekomendacja Komitetu Sterującego do spraw koordynacji interwencji EFSI w sektorze zdrowia.
</t>
  </si>
  <si>
    <t xml:space="preserve">Projekty z zakresu onkologii nie mogą przewidywać:
 zwiększania liczby urządzeń do Pozytonowej Tomografii Emisyjnej (PET) – chyba, że taka potrzeba wynika z danych, o których mowa w pkt I.5, 
 wymiany PET – chyba, że taki wydatek zostanie uzasadniony stopniem zużycia urządzenia,
 utworzenia nowego ośrodka chemioterapii – chyba, że taka potrzeba wynika z danych, o których mowa w pkt I.5, 
 zakupu dodatkowego akceleratora liniowego do teleradioterapii – chyba, że taka potrzeba wynika z danych, o których mowa w pkt I.5 oraz jedynie w miastach wskazanych we właściwej mapie,
 wymiany akceleratora liniowego do teleradioterapii – chyba, że taki wydatek zostanie uzasadniony stopniem zużycia urządzenia, w tym w szczególności gdy urządzenie 
ma więcej niż 10 lat.
</t>
  </si>
  <si>
    <t xml:space="preserve">Ocenie podlega, czy zaplanowane w ramach projektu działania są uzasadnione z punktu widzenia rzeczywistego zapotrzebowania na dany produkt (wytworzona infrastruktura, w tym ilość, parametry wyrobu medycznego są adekwatne do zakresu udzielanych przez jednostkę świadczeń opieki zdrowotnej lub, w przypadku poszerzania oferty medycznej, odpowiada na zidentyfikowane deficyty podaży świadczeń opieki zdrowotnej), w tym:
 Projekty z zakresu onkologii nie mogą przewidywać:
a) zwiększania liczby urządzeń do Pozytonowej Tomografii Emisyjnej (PET),
b) utworzenia nowego ośrodka chemioterapii,
c) zakupu dodatkowego akceleratora liniowego do teleradioterapii,
chyba, że takie potrzeby wynikają z danych zawartych we właściwych mapach lub danych źródłowych do ww. map dostępnych na internetowej platformie danych  Baza Analiz Systemowych 
i Wdrożeniowych udostępnionej przez Ministerstwo Zdrowia  (www.mapypotrzebzdrowotnych.mz.gov.pl) lub na podstawie sprawozdawczości NFZ za ostatni rok sprawozdawczy, o ile dane wymagane do oceny projektu nie zostały uwzględnione w obowiązującej mapie,
d) wymiany PET – chyba, że taki wydatek zostanie uzasadniony stopniem zużycia urządzenia,
e) wymiany akceleratora liniowego do teleradioterapii – chyba, że taki wydatek zostanie uzasadniony stopniem zużycia urządzenia, w tym w szczególności gdy urządzenie ma więcej niż 10 lat.
</t>
  </si>
  <si>
    <t xml:space="preserve">Wniosek o dofinansowanie projektu został złożony we właściwym terminie, do właściwej instytucji </t>
  </si>
  <si>
    <t xml:space="preserve">Ocenie podlega, czy wnioskodawca złożył wniosek o dofinansowanie projektu w terminie oraz do instytucji wskazanej w  wezwaniu do złożenia wniosku o dofinansowanie projektu.</t>
  </si>
  <si>
    <t xml:space="preserve">Ostateczna wersja wniosku 
o dofinansowanie projektu
</t>
  </si>
  <si>
    <t xml:space="preserve">Ocenie podlega czy wnioskodawca złożył ostateczną wersję wniosku o dofinansowanie projektu w formie wydruku z generatora wniosku o dofinansowanie projektu, udostępnionego przez IZ RPO. Wydruk wniosku o dofinansowanie projektu zawierający napis „wersja próbna” nie jest ostateczną wersją wniosku o dofinansowanie projektu</t>
  </si>
  <si>
    <t xml:space="preserve">Ocenie podlega zgodność projektu z danymi wynikającymi z załącznika nr 5 do SzOOP tj.:
- czy wniosek został złożony przez uprawnionego wnioskodawcę, wskazanego w załączniku? 
- czy wskaźniki realizowane w projekcie są zgodne ze wskaźnikami wynikającymi z załącznika? 
- czy kwota dofinansowania nie przekracza wkładu UE wynikającego z załącznika?</t>
  </si>
  <si>
    <t xml:space="preserve">Prawidłowość wyboru partnerów uczestniczących/realizujących projekt</t>
  </si>
  <si>
    <t xml:space="preserve">Ocenie podlega czy wnioskodawca dokonał wyboru partnera/ów zgodnie z  art. 33 ustawy z dnia 
11 lipca 2014 r. o zasadach realizacji programów w zakresie polityki spójności finansowanych 
w perspektywie 2014-2020 (Dz. U. z 2016 r. poz. 217 ze zm.).
</t>
  </si>
  <si>
    <t xml:space="preserve">Wykluczenie podmiotowe (dotyczące wnioskodawcy):
Ocenie podlega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6 r. poz. 1870 ze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16 r. poz. 1541).
Wykluczenia przedmiotowe (dotyczące przedmiotu projektu):
Przedmiot realizacji projektu nie dotyczy rodzajów działalności wykluczonych z możliwości uzyskania pomocy finansowej, o których mowa w art. 3 ust. 3 rozporządzenia  Parlamentu Europejskiego i Rady (UE) nr 1301/2013 z dnia 17 grudnia 2013 r. w sprawie Europejskiego Funduszu Rozwoju Regionalnego i przepisów szczególnych dotyczących celu "Inwestycje na rzecz wzrostu i zatrudnienia" oraz w sprawie uchylenia rozporządzenia (WE) nr 1080/2006 (Dz. Urz. UE L 347 z 20.12.2013 r., s. 289 i nast.) oraz projekt nie obejmuje przedsięwzięć, które zostały objęte lub powinny zostać objęte procedurą odzyskiwania (w rozumieniu art. 71 rozporządzenia nr 1303/2013 ) w następstwie przeniesienia działalności produkcyjnej poza obszar objęty programem zgodnie z art. 125 ust. 3 lit. f) rozporządzenia nr 1303/2013.
Ocenie podlega również czy projekt nie został zakończony przed złożeniem wniosku 
o dofinansowanie projektu zgodnie z art. 65 ust. 6 rozporządzenia nr 1303/2013, co oznacza że nie został on fizycznie ukończony lub w pełni wdrożony przed złożeniem wniosku o dofinansowanie projektu w ramach RPO WK-P 2014-2020, niezależnie od tego czy wszystkie powiązane z nim płatności zostały dokonane przez Beneficjenta.
Ocena kryterium nastąpi poprzez weryfikację przedmiotu projektu lub kodu PKD/EKD pod kątem czy działalność, której dotyczy projekt może być wspierana w ramach działania. 
</t>
  </si>
  <si>
    <t xml:space="preserve">Wykluczenie podmiotowe (dotyczące wnioskodawcy) i przedmiotowe (dotyczące przedmiotu projektu):
Ocenie podlega:
1) Czy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16 r. poz. 1870 ze zm.),
- art. 12 ust. 1 pkt 1 ustawy z dnia 15 czerwca 2012 r. o skutkach powierzania wykonywania pracy cudzoziemcom przebywającym wbrew przepisom na terytorium Rzeczypospolitej Polskiej 
(Dz. U. z 2012 r. poz. 769),
- art. 9 ust. 1 pkt 2a ustawy z dnia 28 października 2002 r. o odpowiedzialności podmiotów zbiorowych za czyny zabronione pod groźbą kary (Dz. U. z 2016 r. poz. 1541).
2) Czy przedmiot realizacji projektu nie dotyczy rodzajów działalności wykluczonych z możliwości uzyskania pomocy finansowej, o których mowa w art. 3 ust. 3 rozporządzenia  Parlamentu Europejskiego i Rady (UE) nr 1301/2013 z dnia 17 grudnia 2013 r. w sprawie Europejskiego Funduszu Rozwoju Regionalnego i przepisów szczególnych dotyczących celu "Inwestycje na rzecz wzrostu i zatrudnienia" oraz w sprawie uchylenia rozporządzenia (WE) nr 1080/2006 (Dz. Urz. UE L 347 z 20.12.2013 r., s. 289 i nast.)?
3) Czy projekt nie obejmuje przedsięwzięć, które zostały objęte lub powinny zostać objęte procedurą odzyskiwania (w rozumieniu art. 71 rozporządzenia nr 1303/2013 ) w następstwie przeniesienia działalności produkcyjnej poza obszar objęty programem zgodnie z art. 125 ust. 3 lit. f) rozporządzenia nr 1303/2013?
4) Czy projekt nie został zakończony przed złożeniem wniosku 
o dofinansowanie projektu zgodnie z art. 65 ust. 6 rozporządzenia nr 1303/2013, co oznacza że nie został on fizycznie ukończony lub w pełni wdrożony przed złożeniem wniosku 
o dofinansowanie projektu w ramach RPO WK-P 2014-2020, niezależnie od tego czy wszystkie powiązane z nim płatności zostały dokonane przez Beneficjenta?
Ocena kryterium nastąpi poprzez weryfikację przedmiotu projektu lub kodu PKD/EKD pod kątem czy działalność, której dotyczy projekt może być wspierana w ramach działania.
</t>
  </si>
  <si>
    <t xml:space="preserve">Ocenie podlega czy projekt realizowany jest na terytorium województwa kujawsko-pomorskiego zgodnie z art. 70 rozporządzenia nr 1303/2013.</t>
  </si>
  <si>
    <t xml:space="preserve">Gotowość techniczna projektu 
do realizacji
</t>
  </si>
  <si>
    <t xml:space="preserve">Ocenie podlega czy na moment złożenia wniosku o dofinansowanie projektu uzyskana została ostateczna decyzja zezwalająca na realizację projektu (jeśli dotyczy). W przypadku zgłoszenia robót budowlanych wnioskodawca obowiązany jest przedłożyć oświadczenie bądź informację 
od właściwego organu, że na dzień złożenia wniosku o dofinansowanie projektu ww. organ nie wniósł sprzeciwu.
</t>
  </si>
  <si>
    <t xml:space="preserve">Załączniki do wniosku 
o dofinansowanie projektu 
są kompletne, poprawne i zgodne 
z przepisami prawa polskiego 
i unijnego oraz wymogami Instytucji Zarządzającej RPO WK-P 2014-2020
</t>
  </si>
  <si>
    <t xml:space="preserve">Ocenie podlega czy wnioskodawca dołączył do wniosku o dofinansowanie projektu wszystkie załączniki zgodnie z listą załączników zamieszczoną pod ogłoszeniem o naborze  oraz czy załączniki 
do wniosku o dofinansowanie projektu są zgodne Instrukcją wypełniania załączników do wniosku o dofinansowanie projektu w ramach RPO WK-P 2014-2020 oraz zostały przygotowane z uwzględnieniem przepisów prawa polskiego i unijnego.
</t>
  </si>
  <si>
    <t xml:space="preserve">Zgodność projektu z wymaganiami prawa dotyczącego ochrony środowiska</t>
  </si>
  <si>
    <t xml:space="preserve">Ocenie podlega czy działania zaplanowane w projekcie zostały przygotowane zgodnie z wymaganiami prawa dotyczącego ochrony środowiska.</t>
  </si>
  <si>
    <t xml:space="preserve">Ocena będzie polegać na sprawdzeniu czy w projekcie nie wystąpi pomoc publiczna.
Nie stanowi pomocy publicznej sytuacja, w której wykorzystywanie infrastruktury (budynków oraz sprzętu) do celów działalności gospodarczej ma charakter pomocniczy tj. działalności bezpośrednio powiązanej z eksploatacją infrastruktury lub nieodłącznie związanej z podstawowym wykorzystaniem o charakterze niegospodarczym. Uznaje się, że taka sytuacja ma miejsce gdy działalność gospodarcza pochłania takie same nakłady jak podstawowa działalność o charakterze niegospodarczym, takie jak materiały, sprzęt, siła robocza lub aktywa trwałe. Działalność gospodarcza o charakterze pomocniczym musi więc mieć ograniczony zakres, w odniesieniu do wydajność infrastruktury .  
W przypadku prowadzenia działalności gospodarczej o charakterze pomocniczym wnioskodawca obowiązany jest przedstawić w dokumentacji projektowej informację nt. mechanizmu monitorowania i wycofania  jaki znajdzie zastosowanie, w celu zapewnienia, że działalność gospodarcza w całym okresie amortyzacji infrastruktury sfinansowanej ze środków RPO WK-P 2014-2020 będzie miała charakter pomocniczy.  </t>
  </si>
  <si>
    <t xml:space="preserve">Cele projektu wspierają realizację celów określonych w Działaniu 6.1 Inwestycje w infrastrukturę zdrowotną i społeczną, Poddziałaniu 6.1.1 Inwestycje w infrastrukturę zdrowotną</t>
  </si>
  <si>
    <t xml:space="preserve">Ocenie podlega czy cel projektu umożliwi zrealizowanie celu działania, tj. zwiększenie dostępu 
do usług zdrowotnych. W tym kontekście należy zbadać czy zaplanowane zadania służą realizacji celów projektu i w konsekwencji prowadzą do osiągnięcia celów działania.
</t>
  </si>
  <si>
    <t xml:space="preserve">Projekt jest zgodny z typami projektów przewidzianymi do wsparcia w ramach Działania/Poddziałania</t>
  </si>
  <si>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naboru IZ RPO WK-P dopuszcza możliwość łączenia typów projektów, o których mowa 
w pkt 1 i 2.
Ponadto ocenie w ramach kryterium podlega czy inwestycje i zakupy, dotyczą udzielania świadczeń zdrowotnych:
a) dedykowanych chorobom układu krążenia, nowotworowym, układu kostno-stawowego 
i mięśniowego, układu oddechowego, które stanowią istotną przyczynę dezaktywizacji zawodowej;
b) ukierunkowanych na specyficzne dla regionu grupy chorób, wynikające z przeprowadzonej diagnozy sytuacji demograficzno-epidemiologicznej oraz zidentyfikowanych ograniczeń 
w dostępie do świadczeń zdrowotnych, które stanowią istotną przyczynę dezaktywizacji zawodowej;
c) w zakresie ginekologii, położnictwa, neonatologii, pediatrii oraz innych jednostek zajmujących się leczeniem dzieci.
Sprawdzeniu podlega zgodność projektu z Narzędziami nr 13, 14 i 16 określonymi w Policy paper .
Wszelkie działania realizowane w ramach projektu nie mogą obejmować oddziałów psychiatrycznych
</t>
  </si>
  <si>
    <t xml:space="preserve">Ocenie podlega:
- czy wskaźniki realizacji celów projektu (produktu, rezultatu) zostały wyrażone liczbowo oraz podano czas ich osiągnięcia?
- czy zostały właściwie oszacowane w odniesieniu do zakresu projektu?
- czy wybrano wszystkie wskaźniki związane z realizacją projektu?</t>
  </si>
  <si>
    <t xml:space="preserve">Ocenie podlega czy wkład własny wnioskodawcy stanowi nie mniej niż 15 % w wydatkach kwalifikowalnych dla projektu.</t>
  </si>
  <si>
    <t xml:space="preserve">Ocenie podlega czy wnioskodawca gwarantuje trwałość operacji zgodnie z art. 71 rozporządzenia nr 1303/2013.</t>
  </si>
  <si>
    <t xml:space="preserve">Ocenie podlega czy :
- Harmonogram realizacji projektu jest realistyczny i uwzględnia zakres rzeczowy oraz czas niezbędny na realizację procedur zamówień publicznych i inne okoliczności niezbędne do realizacji procedur?
- Założenia projektu są zgodne z odpowiednimi wymogami technicznymi i regulacjami prawnymi?
- Wnioskodawca gwarantuje techniczną wykonalność projektu?
- Zakres rzeczowy projektu jest technologicznie wykonalny?
- Wnioskodawca posiada potencjał do prawidłowej obsługi projektu?</t>
  </si>
  <si>
    <t xml:space="preserve">Ocenie podlega czy wydatki wskazane w projekcie spełniają warunki kwalifikowalności, tj.
- Czy zostały poniesione w okresie kwalifikowalności wydatków (tj. między 1 stycznia 2014 r. 
a 31 grudnia 2022 r.)?
- Czy wydatki są zgodne z obowiązującymi przepisami prawa unijnego oraz prawa krajowego?
- Czy wydatki są zgodne z RPO WK-P i SzOOP?
- Czy wydatki zostały uwzględnione w budżecie projektu? 
- Czy wydatki są niezbędne do realizacji celów projektu i zostaną poniesione w związku z realizacją projektu? 
- Czy wydatki zostaną dokonane w sposób racjonalny i efektywny z zachowaniem zasad uzyskiwania najlepszych efektów z danych nakładów? 
Niekwalifikowalne są wydatki związane z termomodernizacją obiektów szpitali oraz wydatki 
w zakresie e-zdrowia.
</t>
  </si>
  <si>
    <t xml:space="preserve">Zgodność z zasadami horyzontalnymi</t>
  </si>
  <si>
    <t xml:space="preserve">Ocenie podlega zgodność projektu z politykami horyzontalnymi, w tym z:
1. Zasadą równości szans kobiet i mężczyzn. 
2. Zasadą równości szans i niedyskryminacji, w tym dostępności dla osób z niepełnosprawnościami* . W szczególności ocenie podlegać będzie czy infrastruktura została zaprojektowana/zostanie zbudowana/zmodernizowana zgodnie z zasadą projektowania uniwersalnego.    
3. Zasadą zrównoważonego rozwoju. 
Każda z powyższych zasad podlega oddzielnej ocenie. Projekt powinien wykazywać pozytywny lub neutralny wpływ w zakresie każdej polityki horyzontalnej. O neutralności można mówić wtedy, kiedy w ramach projektu wnioskodawca wskaże szczegółowe uzasadnienie, dlaczego dany projekt nie jest w stanie zrealizować jakichkolwiek działań w zakresie spełnienia ww. zasad a uzasadnienie 
to zostanie uznane przez osobę oceniającą za trafne i poprawne** . 
*Osoby z niepełnosprawnościami w rozumieniu ustawy z dnia 27 sierpnia 1997 r. o rehabilitacji zawodowej i społecznej oraz zatrudnianiu osób niepełnosprawnych (Dz. U. z 2016 r. poz. 2046), a także osoby 
z zaburzeniami psychicznymi, o których mowa w ustawie z dnia 19 sierpnia 1994 r. o ochronie zdrowia psychicznego (Dz. U. z 2016 r. poz. 546 ze zm.).
**Uwaga: stwierdzenie neutralnego wpływu na zasadę dostępności dla osób z niepełnosprawnościami nie zwalnia beneficjenta ze stosowania zasad określonych w Wytycznych w zakresie realizacji zasady równości szans i niedyskryminacji, w tym dostępności dla osób z niepełnosprawnościami oraz zasady równości szans kobiet i mężczyzn w ramach funduszy unijnych na lata 2014-2020 w odniesieniu do tych elementów projektu, w których zasada ta ma zastosowanie. Np. strona internetowa, czy też zasoby cyfrowe wytworzone w ramach projektu muszą spełniać standard WCAG 2.0 na poziomie AA (Wytyczne, podrozdział 5.2, pkt 1).
</t>
  </si>
  <si>
    <t xml:space="preserve">Ocenie podlega czy analiza finansowa i ekonomiczna przedsięwzięcia została przeprowadzona poprawnie, w szczególności:
- Czy poziom dofinansowania został ustalony poprawnie i z uwzględnieniem przepisów dotyczących projektów generujących dochód (jeśli dotyczy)?, 
- Czy wskazano źródła finansowania wkładu własnego oraz wydatków niekwalifikowalnych?,
- Czy przyjęte założenia analiz finansowych są realne?,
- Czy w kalkulacji kosztów nie ma istotnych błędów rachunkowych?,
- Czy analiza finansowa została przeprowadzona zgodnie z zasadami sporządzania takich analiz?,
- Czy zapewniona została trwałość finansowa projektu?
</t>
  </si>
  <si>
    <t xml:space="preserve">Projekt jest zgodny z Zasadami składania i wyboru projektów pozakonkursowych w ramach RPO WK-P na lata 2014-2020
</t>
  </si>
  <si>
    <t xml:space="preserve">Ocenie podlega czy wnioskodawca przygotował wniosek o dofinansowanie projektu zgodnie z Zasadami składania i wyboru projektów pozakonkursowych do dofinansowania w ramach RPO WK-P na lata 2014-2020.</t>
  </si>
</sst>
</file>

<file path=xl/styles.xml><?xml version="1.0" encoding="utf-8"?>
<styleSheet xmlns="http://schemas.openxmlformats.org/spreadsheetml/2006/main">
  <numFmts count="9">
    <numFmt numFmtId="164" formatCode="General"/>
    <numFmt numFmtId="165" formatCode=";;;"/>
    <numFmt numFmtId="166" formatCode="&quot;pozostaw puste&quot;;&quot;pozostaw puste&quot;;&quot;pozostaw puste&quot;;&quot;pozostaw puste&quot;"/>
    <numFmt numFmtId="167" formatCode="\ #,##0.00&quot;    &quot;;\-#,##0.00&quot;    &quot;;&quot; -&quot;00&quot;    &quot;;\ @\ "/>
    <numFmt numFmtId="168" formatCode="#,##0.00&quot; zł&quot;;[RED]\-#,##0.00&quot; zł&quot;"/>
    <numFmt numFmtId="169" formatCode="_-* #,##0.00&quot; zł&quot;_-;\-* #,##0.00&quot; zł&quot;_-;_-* \-??&quot; zł&quot;_-;_-@_-"/>
    <numFmt numFmtId="170" formatCode="0%"/>
    <numFmt numFmtId="171" formatCode="#,##0.00"/>
    <numFmt numFmtId="172" formatCode="0.00%"/>
  </numFmts>
  <fonts count="34">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20"/>
      <color rgb="FF000000"/>
      <name val="Calibri"/>
      <family val="2"/>
      <charset val="238"/>
    </font>
    <font>
      <b val="true"/>
      <sz val="10"/>
      <color rgb="FF000000"/>
      <name val="Calibri"/>
      <family val="2"/>
      <charset val="238"/>
    </font>
    <font>
      <b val="true"/>
      <i val="true"/>
      <sz val="8"/>
      <name val="Arial"/>
      <family val="2"/>
      <charset val="238"/>
    </font>
    <font>
      <sz val="10"/>
      <name val="Calibri"/>
      <family val="2"/>
      <charset val="238"/>
    </font>
    <font>
      <i val="true"/>
      <sz val="10"/>
      <name val="Calibri"/>
      <family val="2"/>
      <charset val="238"/>
    </font>
    <font>
      <i val="true"/>
      <sz val="8"/>
      <name val="Calibri"/>
      <family val="2"/>
      <charset val="238"/>
    </font>
    <font>
      <b val="true"/>
      <i val="true"/>
      <sz val="8"/>
      <name val="Calibri"/>
      <family val="2"/>
      <charset val="238"/>
    </font>
    <font>
      <b val="true"/>
      <sz val="16"/>
      <color rgb="FF000000"/>
      <name val="Calibri"/>
      <family val="2"/>
      <charset val="238"/>
    </font>
    <font>
      <i val="true"/>
      <sz val="10"/>
      <color rgb="FF000000"/>
      <name val="Calibri"/>
      <family val="2"/>
      <charset val="238"/>
    </font>
    <font>
      <b val="true"/>
      <i val="true"/>
      <sz val="10"/>
      <color rgb="FF000000"/>
      <name val="Calibri"/>
      <family val="2"/>
      <charset val="238"/>
    </font>
    <font>
      <sz val="8"/>
      <color rgb="FF000000"/>
      <name val="Calibri"/>
      <family val="2"/>
      <charset val="238"/>
    </font>
    <font>
      <strike val="true"/>
      <sz val="8"/>
      <color rgb="FFFF0000"/>
      <name val="Calibri"/>
      <family val="2"/>
      <charset val="238"/>
    </font>
    <font>
      <sz val="8"/>
      <color rgb="FFFF0000"/>
      <name val="Calibri"/>
      <family val="2"/>
      <charset val="238"/>
    </font>
    <font>
      <strike val="true"/>
      <sz val="10"/>
      <color rgb="FF000000"/>
      <name val="Calibri"/>
      <family val="2"/>
      <charset val="238"/>
    </font>
    <font>
      <strike val="true"/>
      <sz val="7"/>
      <color rgb="FFFF0000"/>
      <name val="Calibri"/>
      <family val="2"/>
      <charset val="238"/>
    </font>
    <font>
      <sz val="10"/>
      <color rgb="FFFF0000"/>
      <name val="Calibri"/>
      <family val="2"/>
      <charset val="238"/>
    </font>
    <font>
      <sz val="7"/>
      <color rgb="FFFF0000"/>
      <name val="Calibri"/>
      <family val="2"/>
      <charset val="238"/>
    </font>
    <font>
      <sz val="8"/>
      <name val="Calibri"/>
      <family val="2"/>
      <charset val="238"/>
    </font>
    <font>
      <b val="true"/>
      <sz val="8"/>
      <name val="Calibri"/>
      <family val="2"/>
      <charset val="238"/>
    </font>
    <font>
      <b val="true"/>
      <strike val="true"/>
      <sz val="8"/>
      <color rgb="FFFF0000"/>
      <name val="Calibri"/>
      <family val="2"/>
      <charset val="238"/>
    </font>
    <font>
      <b val="true"/>
      <sz val="8"/>
      <color rgb="FFFF0000"/>
      <name val="Calibri"/>
      <family val="2"/>
      <charset val="238"/>
    </font>
    <font>
      <sz val="7"/>
      <name val="Calibri"/>
      <family val="2"/>
      <charset val="238"/>
    </font>
    <font>
      <b val="true"/>
      <sz val="7"/>
      <name val="Calibri"/>
      <family val="2"/>
      <charset val="238"/>
    </font>
    <font>
      <strike val="true"/>
      <sz val="8"/>
      <name val="Calibri"/>
      <family val="2"/>
      <charset val="238"/>
    </font>
    <font>
      <b val="true"/>
      <i val="true"/>
      <sz val="10"/>
      <name val="Calibri"/>
      <family val="2"/>
      <charset val="238"/>
    </font>
    <font>
      <strike val="true"/>
      <sz val="10"/>
      <color rgb="FFFF0000"/>
      <name val="Calibri"/>
      <family val="2"/>
      <charset val="238"/>
    </font>
    <font>
      <strike val="true"/>
      <sz val="7.5"/>
      <color rgb="FFFF0000"/>
      <name val="Calibri"/>
      <family val="2"/>
      <charset val="238"/>
    </font>
    <font>
      <sz val="7.5"/>
      <color rgb="FFFF0000"/>
      <name val="Calibri"/>
      <family val="2"/>
      <charset val="238"/>
    </font>
  </fonts>
  <fills count="10">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6600"/>
        <bgColor rgb="FFFF9900"/>
      </patternFill>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
      <patternFill patternType="solid">
        <fgColor rgb="FF800080"/>
        <bgColor rgb="FF800080"/>
      </patternFill>
    </fill>
    <fill>
      <patternFill patternType="solid">
        <fgColor rgb="FFCC99FF"/>
        <bgColor rgb="FF9999FF"/>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4" fillId="5" borderId="6"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true" indent="0" shrinkToFit="false"/>
      <protection locked="true" hidden="false"/>
    </xf>
    <xf numFmtId="164" fontId="7" fillId="7" borderId="8"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9" fillId="2" borderId="9" xfId="0" applyFont="true" applyBorder="true" applyAlignment="true" applyProtection="false">
      <alignment horizontal="left"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9" fillId="5" borderId="6" xfId="0" applyFont="true" applyBorder="true" applyAlignment="true" applyProtection="false">
      <alignment horizontal="center" vertical="center" textRotation="0" wrapText="true" indent="0" shrinkToFit="false"/>
      <protection locked="true" hidden="false"/>
    </xf>
    <xf numFmtId="164" fontId="10" fillId="7" borderId="8" xfId="0" applyFont="true" applyBorder="true" applyAlignment="true" applyProtection="true">
      <alignment horizontal="center" vertical="center" textRotation="0" wrapText="true" indent="0" shrinkToFit="false"/>
      <protection locked="false" hidden="false"/>
    </xf>
    <xf numFmtId="164" fontId="10" fillId="7" borderId="8" xfId="0" applyFont="true" applyBorder="true" applyAlignment="true" applyProtection="true">
      <alignment horizontal="left" vertical="center" textRotation="0" wrapText="true" indent="0" shrinkToFit="false"/>
      <protection locked="fals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true">
      <alignment horizontal="justify" vertical="center" textRotation="0" wrapText="true" indent="0" shrinkToFit="false"/>
      <protection locked="false" hidden="false"/>
    </xf>
    <xf numFmtId="164" fontId="9" fillId="2" borderId="9"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true">
      <alignment horizontal="justify" vertical="center" textRotation="0" wrapText="true" indent="0" shrinkToFit="false"/>
      <protection locked="false" hidden="false"/>
    </xf>
    <xf numFmtId="164" fontId="9" fillId="5" borderId="14"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true">
      <alignment horizontal="justify" vertical="center" textRotation="0" wrapText="true" indent="0" shrinkToFit="false"/>
      <protection locked="false" hidden="false"/>
    </xf>
    <xf numFmtId="164" fontId="9" fillId="5" borderId="15"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general"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7" borderId="16" xfId="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7" borderId="17" xfId="0" applyFont="true" applyBorder="true" applyAlignment="true" applyProtection="true">
      <alignment horizontal="center" vertical="center" textRotation="0" wrapText="true" indent="0" shrinkToFit="false"/>
      <protection locked="fals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justify"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false" hidden="false"/>
    </xf>
    <xf numFmtId="164" fontId="10" fillId="2" borderId="13" xfId="0" applyFont="true" applyBorder="true" applyAlignment="true" applyProtection="true">
      <alignment horizontal="center" vertical="center" textRotation="0" wrapText="true" indent="0" shrinkToFit="false"/>
      <protection locked="false" hidden="false"/>
    </xf>
    <xf numFmtId="168" fontId="11" fillId="0" borderId="9" xfId="0" applyFont="true" applyBorder="true" applyAlignment="true" applyProtection="true">
      <alignment horizontal="general" vertical="center" textRotation="0" wrapText="true" indent="0" shrinkToFit="false"/>
      <protection locked="false" hidden="false"/>
    </xf>
    <xf numFmtId="164" fontId="11" fillId="0" borderId="9" xfId="0" applyFont="true" applyBorder="true" applyAlignment="true" applyProtection="true">
      <alignment horizontal="general" vertical="center" textRotation="0" wrapText="true" indent="0" shrinkToFit="false"/>
      <protection locked="false" hidden="false"/>
    </xf>
    <xf numFmtId="169" fontId="11" fillId="0" borderId="8" xfId="17" applyFont="true" applyBorder="true" applyAlignment="true" applyProtection="true">
      <alignment horizontal="general" vertical="center" textRotation="0" wrapText="true" indent="0" shrinkToFit="false"/>
      <protection locked="false" hidden="false"/>
    </xf>
    <xf numFmtId="168" fontId="11" fillId="0" borderId="8" xfId="0" applyFont="true" applyBorder="true" applyAlignment="true" applyProtection="true">
      <alignment horizontal="general" vertical="center" textRotation="0" wrapText="true" indent="0" shrinkToFit="false"/>
      <protection locked="false" hidden="false"/>
    </xf>
    <xf numFmtId="170" fontId="11" fillId="0" borderId="10" xfId="0" applyFont="true" applyBorder="true" applyAlignment="true" applyProtection="true">
      <alignment horizontal="justify" vertical="center" textRotation="0" wrapText="true" indent="0" shrinkToFit="false"/>
      <protection locked="false" hidden="false"/>
    </xf>
    <xf numFmtId="164" fontId="11" fillId="0" borderId="10" xfId="0" applyFont="true" applyBorder="true" applyAlignment="true" applyProtection="true">
      <alignment horizontal="justify" vertical="center" textRotation="0" wrapText="true" indent="0" shrinkToFit="false"/>
      <protection locked="false" hidden="false"/>
    </xf>
    <xf numFmtId="170" fontId="11" fillId="0" borderId="4" xfId="19" applyFont="true" applyBorder="true" applyAlignment="true" applyProtection="true">
      <alignment horizontal="justify" vertical="center" textRotation="0" wrapText="true" indent="0" shrinkToFit="false"/>
      <protection locked="fals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5" borderId="19"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false">
      <alignment horizontal="left" vertical="center" textRotation="0" wrapText="false" indent="0" shrinkToFit="false"/>
      <protection locked="true" hidden="false"/>
    </xf>
    <xf numFmtId="168" fontId="9" fillId="7" borderId="8"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8" fontId="9" fillId="7" borderId="8" xfId="17" applyFont="true" applyBorder="true" applyAlignment="true" applyProtection="true">
      <alignment horizontal="left" vertical="center" textRotation="0" wrapText="true" indent="0" shrinkToFit="false"/>
      <protection locked="fals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9" fillId="7" borderId="4" xfId="0" applyFont="true" applyBorder="true" applyAlignment="true" applyProtection="true">
      <alignment horizontal="center" vertical="center" textRotation="0" wrapText="true" indent="0" shrinkToFit="false"/>
      <protection locked="false" hidden="false"/>
    </xf>
    <xf numFmtId="164" fontId="9" fillId="2" borderId="13"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4" fillId="8" borderId="19" xfId="0" applyFont="true" applyBorder="true" applyAlignment="true" applyProtection="false">
      <alignment horizontal="center" vertical="center" textRotation="0" wrapText="true" indent="0" shrinkToFit="false"/>
      <protection locked="true" hidden="false"/>
    </xf>
    <xf numFmtId="164" fontId="4" fillId="9" borderId="2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9" borderId="2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4" fillId="8" borderId="25" xfId="0" applyFont="true" applyBorder="true" applyAlignment="true" applyProtection="false">
      <alignment horizontal="center" vertical="center" textRotation="0" wrapText="true" indent="0" shrinkToFit="false"/>
      <protection locked="true" hidden="false"/>
    </xf>
    <xf numFmtId="164" fontId="15" fillId="8" borderId="20" xfId="0" applyFont="true" applyBorder="true" applyAlignment="true" applyProtection="false">
      <alignment horizontal="center" vertical="center" textRotation="0" wrapText="true" indent="0" shrinkToFit="false"/>
      <protection locked="true" hidden="false"/>
    </xf>
    <xf numFmtId="164" fontId="4" fillId="9" borderId="11" xfId="0" applyFont="true" applyBorder="true" applyAlignment="true" applyProtection="false">
      <alignment horizontal="center" vertical="center" textRotation="0" wrapText="false" indent="0" shrinkToFit="false"/>
      <protection locked="true" hidden="false"/>
    </xf>
    <xf numFmtId="164" fontId="4" fillId="9" borderId="12" xfId="0" applyFont="true" applyBorder="true" applyAlignment="true" applyProtection="false">
      <alignment horizontal="center" vertical="center" textRotation="0" wrapText="true" indent="0" shrinkToFit="false"/>
      <protection locked="true" hidden="false"/>
    </xf>
    <xf numFmtId="164" fontId="4" fillId="9" borderId="13" xfId="0" applyFont="true" applyBorder="true" applyAlignment="true" applyProtection="false">
      <alignment horizontal="center" vertical="center" textRotation="0" wrapText="false" indent="0" shrinkToFit="false"/>
      <protection locked="true" hidden="false"/>
    </xf>
    <xf numFmtId="164" fontId="4" fillId="9"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4" fontId="4" fillId="9" borderId="9"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5" fillId="8" borderId="25"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9" fillId="9" borderId="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21" fillId="9" borderId="6"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71" fontId="10" fillId="2" borderId="13"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left" vertical="center" textRotation="0" wrapText="true" indent="0" shrinkToFit="false"/>
      <protection locked="false" hidden="false"/>
    </xf>
    <xf numFmtId="171" fontId="10" fillId="0" borderId="9"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true">
      <alignment horizontal="general" vertical="center" textRotation="0" wrapText="true" indent="0" shrinkToFit="false"/>
      <protection locked="false" hidden="false"/>
    </xf>
    <xf numFmtId="171" fontId="10" fillId="0" borderId="8" xfId="0" applyFont="true" applyBorder="true" applyAlignment="true" applyProtection="true">
      <alignment horizontal="general" vertical="center" textRotation="0" wrapText="true" indent="0" shrinkToFit="false"/>
      <protection locked="false" hidden="false"/>
    </xf>
    <xf numFmtId="172" fontId="10" fillId="0" borderId="10" xfId="0" applyFont="true" applyBorder="true" applyAlignment="true" applyProtection="true">
      <alignment horizontal="left" vertical="center" textRotation="0" wrapText="true" indent="0" shrinkToFit="false"/>
      <protection locked="false" hidden="false"/>
    </xf>
    <xf numFmtId="164" fontId="10" fillId="0" borderId="10" xfId="0" applyFont="true" applyBorder="true" applyAlignment="true" applyProtection="true">
      <alignment horizontal="justify" vertical="center" textRotation="0" wrapText="true" indent="0" shrinkToFit="false"/>
      <protection locked="false" hidden="false"/>
    </xf>
    <xf numFmtId="171" fontId="10" fillId="0" borderId="4" xfId="0" applyFont="true" applyBorder="true" applyAlignment="true" applyProtection="true">
      <alignment horizontal="justify" vertical="center" textRotation="0" wrapText="true" indent="0" shrinkToFit="false"/>
      <protection locked="false" hidden="false"/>
    </xf>
    <xf numFmtId="171" fontId="9" fillId="7" borderId="8" xfId="0" applyFont="true" applyBorder="true" applyAlignment="true" applyProtection="true">
      <alignment horizontal="center" vertical="center" textRotation="0" wrapText="true" indent="0" shrinkToFit="false"/>
      <protection locked="fals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23" fillId="2" borderId="9"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9" borderId="23" xfId="0" applyFont="true" applyBorder="true" applyAlignment="true" applyProtection="false">
      <alignment horizontal="left" vertical="center" textRotation="0" wrapText="true" indent="0" shrinkToFit="false"/>
      <protection locked="true" hidden="false"/>
    </xf>
    <xf numFmtId="164" fontId="4" fillId="9" borderId="24" xfId="0" applyFont="true" applyBorder="true" applyAlignment="true" applyProtection="false">
      <alignment horizontal="left" vertical="center" textRotation="0" wrapText="true" indent="0" shrinkToFit="false"/>
      <protection locked="true" hidden="false"/>
    </xf>
    <xf numFmtId="164" fontId="4" fillId="9" borderId="22" xfId="0" applyFont="true" applyBorder="true" applyAlignment="true" applyProtection="false">
      <alignment horizontal="center" vertical="center" textRotation="0" wrapText="false" indent="0" shrinkToFit="false"/>
      <protection locked="true" hidden="false"/>
    </xf>
    <xf numFmtId="164" fontId="4" fillId="9" borderId="22" xfId="0" applyFont="true" applyBorder="true" applyAlignment="true" applyProtection="false">
      <alignment horizontal="left" vertical="center" textRotation="0" wrapText="true" indent="0" shrinkToFit="false"/>
      <protection locked="true" hidden="false"/>
    </xf>
    <xf numFmtId="164" fontId="4" fillId="9" borderId="22" xfId="0" applyFont="true" applyBorder="true" applyAlignment="true" applyProtection="false">
      <alignment horizontal="center" vertical="center" textRotation="0" wrapText="true" indent="0" shrinkToFit="false"/>
      <protection locked="true" hidden="false"/>
    </xf>
    <xf numFmtId="164" fontId="9" fillId="9"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4" fontId="23" fillId="7" borderId="22"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30" fillId="8" borderId="25" xfId="0" applyFont="true" applyBorder="true" applyAlignment="true" applyProtection="false">
      <alignment horizontal="center" vertical="center" textRotation="0" wrapText="true" indent="0" shrinkToFit="false"/>
      <protection locked="true" hidden="false"/>
    </xf>
    <xf numFmtId="164" fontId="30" fillId="8" borderId="20" xfId="0" applyFont="true" applyBorder="true" applyAlignment="true" applyProtection="false">
      <alignment horizontal="center" vertical="center" textRotation="0" wrapText="true" indent="0" shrinkToFit="false"/>
      <protection locked="true" hidden="false"/>
    </xf>
    <xf numFmtId="164" fontId="9" fillId="9"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31" fillId="9" borderId="22"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false" indent="0" shrinkToFit="false"/>
      <protection locked="true" hidden="false"/>
    </xf>
    <xf numFmtId="164" fontId="32" fillId="0" borderId="22" xfId="0" applyFont="true" applyBorder="true" applyAlignment="true" applyProtection="false">
      <alignment horizontal="left" vertical="center" textRotation="0" wrapText="true" indent="0" shrinkToFit="false"/>
      <protection locked="true" hidden="false"/>
    </xf>
    <xf numFmtId="164" fontId="21" fillId="9"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Normalny 2" xfId="24"/>
  </cellStyles>
  <dxfs count="5">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Users/R5FE9~1.WOJ/AppData/Local/Temp/Rar$DI69.472/formularz%20Planu%20dzia&#322;a&#324;.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Users/a.kister/AppData/Local/Microsoft/Windows/Temporary%20Internet%20Files/Content.Outlook/4A3SLVI2/PLANY%20DZIA&#321;A&#323;/PLAN%20DZIA&#321;A&#323;%202015%20R/POI&#346;%202015/fiszki%2012CU%20wesej%20edytowalne/CU%20Bia&#322;ystok/fiszka_projektowa_USK%20w%20Bia&#322;ymastoku_CU_13.08.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Y:/UMWKP_SZ/SZ-III/SZ-III-P/Plan%20dzia&#322;a&#324;/Wzor_Planu_dzialan_w_sektorze_zdrowi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Documents%20and%20Settings/i.krzesniak/Ustawienia%20lokalne/Temporary%20Internet%20Files/Content.Outlook/E2UZ8IRQ/Kopia%20Wzor_Planu_dzialan_w_sektorze_zdrowia%20bielan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 val="Informacje_o_Planie_działań"/>
      <sheetName val="PI_2_c"/>
      <sheetName val="PI_8vi"/>
      <sheetName val="PI_9a"/>
      <sheetName val="PI_9iv"/>
      <sheetName val="PI_10ii"/>
      <sheetName val="PI_10iii"/>
      <sheetName val="Tab__wskaźników_i_finansowa"/>
      <sheetName val="załącznik_nr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 ogólne"/>
      <sheetName val="Kryteria RPOWKP.2.P.1"/>
      <sheetName val="Kryteria RPOWKP.6.P.1"/>
      <sheetName val="Projekt pozakonkursow 6.P.1"/>
      <sheetName val="Planowane działania"/>
      <sheetName val="ZAŁ. 1"/>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J60"/>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O30" activeCellId="0" sqref="O30"/>
    </sheetView>
  </sheetViews>
  <sheetFormatPr defaultColWidth="9.13671875" defaultRowHeight="12.75" zeroHeight="false" outlineLevelRow="0" outlineLevelCol="0"/>
  <cols>
    <col collapsed="false" customWidth="true" hidden="false" outlineLevel="0" max="1" min="1" style="1" width="6.85"/>
    <col collapsed="false" customWidth="false" hidden="false" outlineLevel="0" max="2" min="2" style="1" width="9.14"/>
    <col collapsed="false" customWidth="true" hidden="false" outlineLevel="0" max="3" min="3" style="1" width="18.56"/>
    <col collapsed="false" customWidth="true" hidden="false" outlineLevel="0" max="4" min="4" style="1" width="14.14"/>
    <col collapsed="false" customWidth="true" hidden="false" outlineLevel="0" max="5" min="5" style="1" width="12.28"/>
    <col collapsed="false" customWidth="true" hidden="false" outlineLevel="0" max="6" min="6" style="1" width="11.7"/>
    <col collapsed="false" customWidth="true" hidden="false" outlineLevel="0" max="7" min="7" style="1" width="12.56"/>
    <col collapsed="false" customWidth="true" hidden="false" outlineLevel="0" max="9" min="8" style="1" width="8.14"/>
    <col collapsed="false" customWidth="true" hidden="false" outlineLevel="0" max="10" min="10" style="1" width="8.85"/>
    <col collapsed="false" customWidth="true" hidden="false" outlineLevel="0" max="11" min="11" style="1" width="13.41"/>
    <col collapsed="false" customWidth="false" hidden="false" outlineLevel="0" max="29" min="12" style="1" width="9.14"/>
    <col collapsed="false" customWidth="true" hidden="true" outlineLevel="0" max="36" min="30" style="1" width="8.96"/>
    <col collapsed="false" customWidth="false" hidden="false" outlineLevel="0" max="257" min="37" style="1" width="9.14"/>
  </cols>
  <sheetData>
    <row r="1" customFormat="false" ht="41.25" hidden="false" customHeight="true" outlineLevel="0" collapsed="false">
      <c r="A1" s="2" t="s">
        <v>0</v>
      </c>
      <c r="B1" s="2"/>
      <c r="C1" s="2"/>
      <c r="D1" s="2"/>
      <c r="E1" s="2"/>
      <c r="F1" s="2"/>
      <c r="G1" s="2"/>
      <c r="H1" s="2"/>
      <c r="I1" s="2"/>
      <c r="J1" s="2"/>
      <c r="K1" s="2"/>
    </row>
    <row r="2" customFormat="false" ht="30" hidden="false" customHeight="true" outlineLevel="0" collapsed="false">
      <c r="A2" s="3" t="n">
        <v>1</v>
      </c>
      <c r="B2" s="4" t="s">
        <v>1</v>
      </c>
      <c r="C2" s="4"/>
      <c r="D2" s="4"/>
      <c r="E2" s="4"/>
      <c r="F2" s="5" t="s">
        <v>2</v>
      </c>
      <c r="G2" s="5"/>
      <c r="H2" s="5"/>
      <c r="I2" s="5"/>
      <c r="J2" s="5"/>
      <c r="K2" s="5"/>
      <c r="M2" s="6"/>
    </row>
    <row r="3" customFormat="false" ht="15" hidden="false" customHeight="true" outlineLevel="0" collapsed="false">
      <c r="A3" s="7"/>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customFormat="false" ht="30" hidden="false" customHeight="true" outlineLevel="0" collapsed="false">
      <c r="A5" s="9" t="n">
        <v>2</v>
      </c>
      <c r="B5" s="10" t="s">
        <v>4</v>
      </c>
      <c r="C5" s="10"/>
      <c r="D5" s="10"/>
      <c r="E5" s="11" t="s">
        <v>5</v>
      </c>
      <c r="F5" s="11"/>
      <c r="G5" s="11"/>
      <c r="H5" s="11"/>
      <c r="I5" s="11"/>
      <c r="J5" s="11"/>
      <c r="K5" s="11"/>
    </row>
    <row r="6" customFormat="false" ht="30" hidden="false" customHeight="true" outlineLevel="0" collapsed="false">
      <c r="A6" s="9" t="n">
        <v>3</v>
      </c>
      <c r="B6" s="10" t="s">
        <v>6</v>
      </c>
      <c r="C6" s="10"/>
      <c r="D6" s="10"/>
      <c r="E6" s="11" t="s">
        <v>7</v>
      </c>
      <c r="F6" s="11"/>
      <c r="G6" s="11"/>
      <c r="H6" s="11"/>
      <c r="I6" s="11"/>
      <c r="J6" s="11"/>
      <c r="K6" s="11"/>
    </row>
    <row r="7" customFormat="false" ht="30" hidden="false" customHeight="true" outlineLevel="0" collapsed="false">
      <c r="A7" s="9"/>
      <c r="B7" s="10"/>
      <c r="C7" s="10"/>
      <c r="D7" s="10"/>
      <c r="E7" s="12" t="s">
        <v>8</v>
      </c>
      <c r="F7" s="13" t="s">
        <v>9</v>
      </c>
      <c r="G7" s="13"/>
      <c r="H7" s="13"/>
      <c r="I7" s="12" t="s">
        <v>10</v>
      </c>
      <c r="J7" s="14" t="s">
        <v>11</v>
      </c>
      <c r="K7" s="14"/>
      <c r="AF7" s="1" t="s">
        <v>12</v>
      </c>
      <c r="AJ7" s="1" t="s">
        <v>13</v>
      </c>
    </row>
    <row r="8" customFormat="false" ht="30" hidden="false" customHeight="true" outlineLevel="0" collapsed="false">
      <c r="A8" s="9" t="n">
        <v>4</v>
      </c>
      <c r="B8" s="10" t="s">
        <v>14</v>
      </c>
      <c r="C8" s="10"/>
      <c r="D8" s="10"/>
      <c r="E8" s="11" t="s">
        <v>15</v>
      </c>
      <c r="F8" s="11"/>
      <c r="G8" s="11"/>
      <c r="H8" s="11"/>
      <c r="I8" s="11"/>
      <c r="J8" s="11"/>
      <c r="K8" s="11"/>
    </row>
    <row r="9" customFormat="false" ht="298.5" hidden="false" customHeight="true" outlineLevel="0" collapsed="false">
      <c r="A9" s="9"/>
      <c r="B9" s="10"/>
      <c r="C9" s="10"/>
      <c r="D9" s="10"/>
      <c r="E9" s="12" t="s">
        <v>8</v>
      </c>
      <c r="F9" s="13" t="s">
        <v>16</v>
      </c>
      <c r="G9" s="13"/>
      <c r="H9" s="13"/>
      <c r="I9" s="12" t="s">
        <v>10</v>
      </c>
      <c r="J9" s="14" t="s">
        <v>17</v>
      </c>
      <c r="K9" s="14"/>
      <c r="AF9" s="1" t="s">
        <v>12</v>
      </c>
      <c r="AJ9" s="1" t="s">
        <v>13</v>
      </c>
    </row>
    <row r="10" customFormat="false" ht="30" hidden="false" customHeight="true" outlineLevel="0" collapsed="false">
      <c r="A10" s="9" t="n">
        <v>5</v>
      </c>
      <c r="B10" s="10" t="s">
        <v>18</v>
      </c>
      <c r="C10" s="10"/>
      <c r="D10" s="10"/>
      <c r="E10" s="15" t="s">
        <v>19</v>
      </c>
      <c r="F10" s="15"/>
      <c r="G10" s="15"/>
      <c r="H10" s="15"/>
      <c r="I10" s="15"/>
      <c r="J10" s="15"/>
      <c r="K10" s="15"/>
    </row>
    <row r="11" customFormat="false" ht="33" hidden="false" customHeight="true" outlineLevel="0" collapsed="false">
      <c r="A11" s="9" t="n">
        <v>6</v>
      </c>
      <c r="B11" s="10" t="s">
        <v>20</v>
      </c>
      <c r="C11" s="10"/>
      <c r="D11" s="10"/>
      <c r="E11" s="16" t="s">
        <v>21</v>
      </c>
      <c r="F11" s="16"/>
      <c r="G11" s="16"/>
      <c r="H11" s="16"/>
      <c r="I11" s="16"/>
      <c r="J11" s="16"/>
      <c r="K11" s="16"/>
    </row>
    <row r="12" customFormat="false" ht="30" hidden="false" customHeight="true" outlineLevel="0" collapsed="false">
      <c r="A12" s="9" t="n">
        <v>7</v>
      </c>
      <c r="B12" s="10" t="s">
        <v>22</v>
      </c>
      <c r="C12" s="10"/>
      <c r="D12" s="10"/>
      <c r="E12" s="17" t="s">
        <v>23</v>
      </c>
      <c r="F12" s="17"/>
      <c r="G12" s="17"/>
      <c r="H12" s="17"/>
      <c r="I12" s="17"/>
      <c r="J12" s="17"/>
      <c r="K12" s="17"/>
    </row>
    <row r="13" customFormat="false" ht="30" hidden="false" customHeight="true" outlineLevel="0" collapsed="false">
      <c r="A13" s="9" t="n">
        <v>8</v>
      </c>
      <c r="B13" s="10" t="s">
        <v>24</v>
      </c>
      <c r="C13" s="10"/>
      <c r="D13" s="10"/>
      <c r="E13" s="15" t="s">
        <v>25</v>
      </c>
      <c r="F13" s="15"/>
      <c r="G13" s="15"/>
      <c r="H13" s="15"/>
      <c r="I13" s="15"/>
      <c r="J13" s="15"/>
      <c r="K13" s="15"/>
    </row>
    <row r="14" customFormat="false" ht="54.75" hidden="false" customHeight="true" outlineLevel="0" collapsed="false">
      <c r="A14" s="3" t="n">
        <v>9</v>
      </c>
      <c r="B14" s="4" t="s">
        <v>26</v>
      </c>
      <c r="C14" s="4"/>
      <c r="D14" s="4"/>
      <c r="E14" s="18" t="s">
        <v>27</v>
      </c>
      <c r="F14" s="18"/>
      <c r="G14" s="18"/>
      <c r="H14" s="18"/>
      <c r="I14" s="18"/>
      <c r="J14" s="18"/>
      <c r="K14" s="18"/>
    </row>
    <row r="15" customFormat="false" ht="15" hidden="false" customHeight="true" outlineLevel="0" collapsed="false">
      <c r="A15" s="7"/>
      <c r="B15" s="7"/>
      <c r="C15" s="7"/>
      <c r="D15" s="7"/>
      <c r="E15" s="7"/>
      <c r="F15" s="7"/>
      <c r="G15" s="7"/>
      <c r="H15" s="7"/>
      <c r="I15" s="7"/>
      <c r="J15" s="7"/>
      <c r="K15" s="7"/>
    </row>
    <row r="16" customFormat="false" ht="30" hidden="false" customHeight="true" outlineLevel="0" collapsed="false">
      <c r="A16" s="8" t="s">
        <v>28</v>
      </c>
      <c r="B16" s="8"/>
      <c r="C16" s="8"/>
      <c r="D16" s="8"/>
      <c r="E16" s="8"/>
      <c r="F16" s="8"/>
      <c r="G16" s="8"/>
      <c r="H16" s="8"/>
      <c r="I16" s="8"/>
      <c r="J16" s="8"/>
      <c r="K16" s="8"/>
    </row>
    <row r="17" customFormat="false" ht="41.25" hidden="true" customHeight="true" outlineLevel="0" collapsed="false">
      <c r="A17" s="19" t="n">
        <v>6</v>
      </c>
      <c r="B17" s="20" t="s">
        <v>29</v>
      </c>
      <c r="C17" s="20"/>
      <c r="D17" s="21" t="s">
        <v>30</v>
      </c>
      <c r="E17" s="21"/>
      <c r="F17" s="21"/>
      <c r="G17" s="21"/>
      <c r="H17" s="21"/>
      <c r="I17" s="21"/>
      <c r="J17" s="21"/>
      <c r="K17" s="21"/>
    </row>
    <row r="18" customFormat="false" ht="41.25" hidden="false" customHeight="true" outlineLevel="0" collapsed="false">
      <c r="A18" s="9" t="n">
        <v>10</v>
      </c>
      <c r="B18" s="22" t="s">
        <v>31</v>
      </c>
      <c r="C18" s="22"/>
      <c r="D18" s="21" t="s">
        <v>32</v>
      </c>
      <c r="E18" s="21"/>
      <c r="F18" s="21"/>
      <c r="G18" s="21"/>
      <c r="H18" s="21"/>
      <c r="I18" s="21"/>
      <c r="J18" s="21"/>
      <c r="K18" s="21"/>
    </row>
    <row r="19" customFormat="false" ht="40.5" hidden="false" customHeight="true" outlineLevel="0" collapsed="false">
      <c r="A19" s="23" t="n">
        <v>11</v>
      </c>
      <c r="B19" s="24" t="s">
        <v>33</v>
      </c>
      <c r="C19" s="24"/>
      <c r="D19" s="25" t="s">
        <v>34</v>
      </c>
      <c r="E19" s="25"/>
      <c r="F19" s="25"/>
      <c r="G19" s="25"/>
      <c r="H19" s="25"/>
      <c r="I19" s="25"/>
      <c r="J19" s="25"/>
      <c r="K19" s="25"/>
      <c r="AD19" s="1" t="s">
        <v>35</v>
      </c>
    </row>
    <row r="20" customFormat="false" ht="15" hidden="false" customHeight="true" outlineLevel="0" collapsed="false">
      <c r="A20" s="26"/>
      <c r="B20" s="26"/>
      <c r="C20" s="26"/>
      <c r="D20" s="26"/>
      <c r="E20" s="26"/>
      <c r="F20" s="26"/>
      <c r="G20" s="26"/>
      <c r="H20" s="26"/>
      <c r="I20" s="26"/>
      <c r="J20" s="26"/>
      <c r="K20" s="26"/>
    </row>
    <row r="21" customFormat="false" ht="30" hidden="false" customHeight="true" outlineLevel="0" collapsed="false">
      <c r="A21" s="27" t="n">
        <v>12</v>
      </c>
      <c r="B21" s="28" t="s">
        <v>36</v>
      </c>
      <c r="C21" s="28"/>
      <c r="D21" s="29" t="s">
        <v>37</v>
      </c>
      <c r="E21" s="29"/>
      <c r="F21" s="29"/>
      <c r="G21" s="29"/>
      <c r="H21" s="29"/>
      <c r="I21" s="29"/>
      <c r="J21" s="29"/>
      <c r="K21" s="29"/>
    </row>
    <row r="22" customFormat="false" ht="30" hidden="false" customHeight="true" outlineLevel="0" collapsed="false">
      <c r="A22" s="30" t="n">
        <v>13</v>
      </c>
      <c r="B22" s="22" t="s">
        <v>38</v>
      </c>
      <c r="C22" s="22"/>
      <c r="D22" s="31" t="s">
        <v>39</v>
      </c>
      <c r="E22" s="31"/>
      <c r="F22" s="31"/>
      <c r="G22" s="31"/>
      <c r="H22" s="31"/>
      <c r="I22" s="31"/>
      <c r="J22" s="31"/>
      <c r="K22" s="31"/>
    </row>
    <row r="23" customFormat="false" ht="37.5" hidden="false" customHeight="true" outlineLevel="0" collapsed="false">
      <c r="A23" s="30" t="n">
        <v>14</v>
      </c>
      <c r="B23" s="22" t="s">
        <v>40</v>
      </c>
      <c r="C23" s="22"/>
      <c r="D23" s="31" t="s">
        <v>41</v>
      </c>
      <c r="E23" s="31"/>
      <c r="F23" s="31"/>
      <c r="G23" s="31"/>
      <c r="H23" s="31"/>
      <c r="I23" s="31"/>
      <c r="J23" s="31"/>
      <c r="K23" s="31"/>
    </row>
    <row r="24" customFormat="false" ht="294.75" hidden="false" customHeight="true" outlineLevel="0" collapsed="false">
      <c r="A24" s="30" t="n">
        <v>15</v>
      </c>
      <c r="B24" s="22" t="s">
        <v>42</v>
      </c>
      <c r="C24" s="22"/>
      <c r="D24" s="32" t="s">
        <v>43</v>
      </c>
      <c r="E24" s="32"/>
      <c r="F24" s="32"/>
      <c r="G24" s="32"/>
      <c r="H24" s="32"/>
      <c r="I24" s="32"/>
      <c r="J24" s="32"/>
      <c r="K24" s="32"/>
    </row>
    <row r="25" customFormat="false" ht="177" hidden="false" customHeight="true" outlineLevel="0" collapsed="false">
      <c r="A25" s="30" t="n">
        <v>16</v>
      </c>
      <c r="B25" s="22" t="s">
        <v>44</v>
      </c>
      <c r="C25" s="22"/>
      <c r="D25" s="32" t="s">
        <v>45</v>
      </c>
      <c r="E25" s="32"/>
      <c r="F25" s="32"/>
      <c r="G25" s="32"/>
      <c r="H25" s="32"/>
      <c r="I25" s="32"/>
      <c r="J25" s="32"/>
      <c r="K25" s="32"/>
    </row>
    <row r="26" customFormat="false" ht="204" hidden="false" customHeight="true" outlineLevel="0" collapsed="false">
      <c r="A26" s="30" t="n">
        <v>17</v>
      </c>
      <c r="B26" s="22" t="s">
        <v>46</v>
      </c>
      <c r="C26" s="22"/>
      <c r="D26" s="32" t="s">
        <v>47</v>
      </c>
      <c r="E26" s="32"/>
      <c r="F26" s="32"/>
      <c r="G26" s="32"/>
      <c r="H26" s="32"/>
      <c r="I26" s="32"/>
      <c r="J26" s="32"/>
      <c r="K26" s="32"/>
    </row>
    <row r="27" customFormat="false" ht="102" hidden="false" customHeight="true" outlineLevel="0" collapsed="false">
      <c r="A27" s="23" t="n">
        <v>18</v>
      </c>
      <c r="B27" s="33" t="s">
        <v>48</v>
      </c>
      <c r="C27" s="33"/>
      <c r="D27" s="34" t="s">
        <v>49</v>
      </c>
      <c r="E27" s="34"/>
      <c r="F27" s="34"/>
      <c r="G27" s="34"/>
      <c r="H27" s="34"/>
      <c r="I27" s="34"/>
      <c r="J27" s="34"/>
      <c r="K27" s="34"/>
    </row>
    <row r="28" customFormat="false" ht="15.75" hidden="false" customHeight="true" outlineLevel="0" collapsed="false">
      <c r="A28" s="26"/>
      <c r="B28" s="26"/>
      <c r="C28" s="26"/>
      <c r="D28" s="26"/>
      <c r="E28" s="26"/>
      <c r="F28" s="26"/>
      <c r="G28" s="26"/>
      <c r="H28" s="26"/>
      <c r="I28" s="26"/>
      <c r="J28" s="26"/>
      <c r="K28" s="26"/>
    </row>
    <row r="29" customFormat="false" ht="315.75" hidden="false" customHeight="true" outlineLevel="0" collapsed="false">
      <c r="A29" s="27" t="n">
        <v>19</v>
      </c>
      <c r="B29" s="35" t="s">
        <v>50</v>
      </c>
      <c r="C29" s="35"/>
      <c r="D29" s="36" t="s">
        <v>51</v>
      </c>
      <c r="E29" s="36"/>
      <c r="F29" s="36"/>
      <c r="G29" s="36"/>
      <c r="H29" s="36"/>
      <c r="I29" s="36"/>
      <c r="J29" s="36"/>
      <c r="K29" s="36"/>
    </row>
    <row r="30" customFormat="false" ht="409.5" hidden="false" customHeight="true" outlineLevel="0" collapsed="false">
      <c r="A30" s="30" t="n">
        <v>20</v>
      </c>
      <c r="B30" s="37" t="s">
        <v>52</v>
      </c>
      <c r="C30" s="37"/>
      <c r="D30" s="38" t="s">
        <v>53</v>
      </c>
      <c r="E30" s="38"/>
      <c r="F30" s="38"/>
      <c r="G30" s="38"/>
      <c r="H30" s="38"/>
      <c r="I30" s="38"/>
      <c r="J30" s="38"/>
      <c r="K30" s="38"/>
    </row>
    <row r="31" customFormat="false" ht="30" hidden="false" customHeight="true" outlineLevel="0" collapsed="false">
      <c r="A31" s="39" t="n">
        <v>21</v>
      </c>
      <c r="B31" s="22" t="s">
        <v>54</v>
      </c>
      <c r="C31" s="22"/>
      <c r="D31" s="40" t="s">
        <v>25</v>
      </c>
      <c r="E31" s="40"/>
      <c r="F31" s="40"/>
      <c r="G31" s="40"/>
      <c r="H31" s="40"/>
      <c r="I31" s="40"/>
      <c r="J31" s="40"/>
      <c r="K31" s="40"/>
    </row>
    <row r="32" customFormat="false" ht="13.5" hidden="false" customHeight="true" outlineLevel="0" collapsed="false">
      <c r="A32" s="26"/>
      <c r="B32" s="26"/>
      <c r="C32" s="26"/>
      <c r="D32" s="26"/>
      <c r="E32" s="26"/>
      <c r="F32" s="26"/>
      <c r="G32" s="26"/>
      <c r="H32" s="26"/>
      <c r="I32" s="26"/>
      <c r="J32" s="26"/>
      <c r="K32" s="26"/>
    </row>
    <row r="33" customFormat="false" ht="60" hidden="false" customHeight="true" outlineLevel="0" collapsed="false">
      <c r="A33" s="41" t="n">
        <v>22</v>
      </c>
      <c r="B33" s="42" t="s">
        <v>55</v>
      </c>
      <c r="C33" s="42"/>
      <c r="D33" s="43" t="s">
        <v>56</v>
      </c>
      <c r="E33" s="43"/>
      <c r="F33" s="44" t="s">
        <v>57</v>
      </c>
      <c r="G33" s="44"/>
      <c r="H33" s="45" t="s">
        <v>58</v>
      </c>
      <c r="I33" s="45"/>
      <c r="J33" s="46" t="s">
        <v>59</v>
      </c>
      <c r="K33" s="46"/>
    </row>
    <row r="34" customFormat="false" ht="60" hidden="false" customHeight="true" outlineLevel="0" collapsed="false">
      <c r="A34" s="23" t="n">
        <v>23</v>
      </c>
      <c r="B34" s="47" t="s">
        <v>60</v>
      </c>
      <c r="C34" s="47"/>
      <c r="D34" s="48" t="s">
        <v>61</v>
      </c>
      <c r="E34" s="48"/>
      <c r="F34" s="48"/>
      <c r="G34" s="48"/>
      <c r="H34" s="48"/>
      <c r="I34" s="48"/>
      <c r="J34" s="48"/>
      <c r="K34" s="48"/>
    </row>
    <row r="35" customFormat="false" ht="15" hidden="false" customHeight="true" outlineLevel="0" collapsed="false">
      <c r="A35" s="26"/>
      <c r="B35" s="26"/>
      <c r="C35" s="26"/>
      <c r="D35" s="26"/>
      <c r="E35" s="26"/>
      <c r="F35" s="26"/>
      <c r="G35" s="26"/>
      <c r="H35" s="26"/>
      <c r="I35" s="26"/>
      <c r="J35" s="26"/>
      <c r="K35" s="26"/>
    </row>
    <row r="36" customFormat="false" ht="30" hidden="false" customHeight="true" outlineLevel="0" collapsed="false">
      <c r="A36" s="49" t="s">
        <v>62</v>
      </c>
      <c r="B36" s="49"/>
      <c r="C36" s="49"/>
      <c r="D36" s="50" t="n">
        <v>2017</v>
      </c>
      <c r="E36" s="50" t="n">
        <v>2018</v>
      </c>
      <c r="F36" s="50" t="n">
        <v>2019</v>
      </c>
      <c r="G36" s="50" t="n">
        <v>2020</v>
      </c>
      <c r="H36" s="50" t="s">
        <v>63</v>
      </c>
      <c r="I36" s="50" t="s">
        <v>63</v>
      </c>
      <c r="J36" s="50" t="s">
        <v>63</v>
      </c>
      <c r="K36" s="51" t="s">
        <v>64</v>
      </c>
    </row>
    <row r="37" customFormat="false" ht="45" hidden="false" customHeight="true" outlineLevel="0" collapsed="false">
      <c r="A37" s="30" t="n">
        <v>24</v>
      </c>
      <c r="B37" s="37" t="s">
        <v>65</v>
      </c>
      <c r="C37" s="37"/>
      <c r="D37" s="52" t="n">
        <v>1380144.33</v>
      </c>
      <c r="E37" s="52" t="n">
        <v>35696978.79</v>
      </c>
      <c r="F37" s="52" t="n">
        <v>36374261.97</v>
      </c>
      <c r="G37" s="52" t="n">
        <v>28580144.33</v>
      </c>
      <c r="H37" s="53"/>
      <c r="I37" s="53"/>
      <c r="J37" s="53"/>
      <c r="K37" s="54" t="n">
        <f aca="false">SUM(D37:G37)</f>
        <v>102031529.42</v>
      </c>
    </row>
    <row r="38" customFormat="false" ht="45" hidden="false" customHeight="true" outlineLevel="0" collapsed="false">
      <c r="A38" s="30" t="n">
        <v>25</v>
      </c>
      <c r="B38" s="37" t="s">
        <v>66</v>
      </c>
      <c r="C38" s="37"/>
      <c r="D38" s="52" t="n">
        <v>1380144.33</v>
      </c>
      <c r="E38" s="52" t="n">
        <v>35696978.79</v>
      </c>
      <c r="F38" s="52" t="n">
        <v>36374261.97</v>
      </c>
      <c r="G38" s="52" t="n">
        <v>28580144.33</v>
      </c>
      <c r="H38" s="53"/>
      <c r="I38" s="53"/>
      <c r="J38" s="53"/>
      <c r="K38" s="55" t="n">
        <f aca="false">SUM(D38:J38)</f>
        <v>102031529.42</v>
      </c>
    </row>
    <row r="39" customFormat="false" ht="45" hidden="false" customHeight="true" outlineLevel="0" collapsed="false">
      <c r="A39" s="30" t="n">
        <v>26</v>
      </c>
      <c r="B39" s="37" t="s">
        <v>67</v>
      </c>
      <c r="C39" s="37"/>
      <c r="D39" s="52" t="n">
        <f aca="false">D38*D40</f>
        <v>1173122.6805</v>
      </c>
      <c r="E39" s="52" t="n">
        <f aca="false">E38*E40</f>
        <v>30342431.9715</v>
      </c>
      <c r="F39" s="52" t="n">
        <f aca="false">F38*F40</f>
        <v>30918122.6745</v>
      </c>
      <c r="G39" s="52" t="n">
        <f aca="false">G38*G40</f>
        <v>24293122.6805</v>
      </c>
      <c r="H39" s="53"/>
      <c r="I39" s="53"/>
      <c r="J39" s="53"/>
      <c r="K39" s="55" t="n">
        <f aca="false">SUM(D39:J39)</f>
        <v>86726800.007</v>
      </c>
    </row>
    <row r="40" customFormat="false" ht="45" hidden="false" customHeight="true" outlineLevel="0" collapsed="false">
      <c r="A40" s="23" t="n">
        <v>27</v>
      </c>
      <c r="B40" s="33" t="s">
        <v>68</v>
      </c>
      <c r="C40" s="33"/>
      <c r="D40" s="56" t="n">
        <v>0.85</v>
      </c>
      <c r="E40" s="56" t="n">
        <v>0.85</v>
      </c>
      <c r="F40" s="56" t="n">
        <v>0.85</v>
      </c>
      <c r="G40" s="56" t="n">
        <v>0.85</v>
      </c>
      <c r="H40" s="57"/>
      <c r="I40" s="57"/>
      <c r="J40" s="57"/>
      <c r="K40" s="58" t="n">
        <f aca="false">K39/K38</f>
        <v>0.85</v>
      </c>
    </row>
    <row r="41" customFormat="false" ht="13.5" hidden="false" customHeight="true" outlineLevel="0" collapsed="false">
      <c r="A41" s="59"/>
      <c r="B41" s="59"/>
      <c r="C41" s="59"/>
      <c r="D41" s="59"/>
      <c r="E41" s="59"/>
      <c r="F41" s="59"/>
      <c r="G41" s="59"/>
      <c r="H41" s="59"/>
      <c r="I41" s="59"/>
      <c r="J41" s="59"/>
      <c r="K41" s="59"/>
    </row>
    <row r="42" customFormat="false" ht="30" hidden="false" customHeight="true" outlineLevel="0" collapsed="false">
      <c r="A42" s="60" t="n">
        <v>28</v>
      </c>
      <c r="B42" s="61" t="s">
        <v>69</v>
      </c>
      <c r="C42" s="61"/>
      <c r="D42" s="61"/>
      <c r="E42" s="61"/>
      <c r="F42" s="61"/>
      <c r="G42" s="61"/>
      <c r="H42" s="61"/>
      <c r="I42" s="61"/>
      <c r="J42" s="61"/>
      <c r="K42" s="61"/>
    </row>
    <row r="43" customFormat="false" ht="30" hidden="false" customHeight="true" outlineLevel="0" collapsed="false">
      <c r="A43" s="60"/>
      <c r="B43" s="62" t="s">
        <v>70</v>
      </c>
      <c r="C43" s="62"/>
      <c r="D43" s="62" t="s">
        <v>71</v>
      </c>
      <c r="E43" s="62"/>
      <c r="F43" s="62"/>
      <c r="G43" s="62"/>
      <c r="H43" s="62"/>
      <c r="I43" s="62"/>
      <c r="J43" s="63" t="s">
        <v>72</v>
      </c>
      <c r="K43" s="63"/>
    </row>
    <row r="44" customFormat="false" ht="30" hidden="false" customHeight="true" outlineLevel="0" collapsed="false">
      <c r="A44" s="60"/>
      <c r="B44" s="64" t="s">
        <v>73</v>
      </c>
      <c r="C44" s="64"/>
      <c r="D44" s="64" t="s">
        <v>73</v>
      </c>
      <c r="E44" s="64"/>
      <c r="F44" s="64"/>
      <c r="G44" s="64"/>
      <c r="H44" s="64"/>
      <c r="I44" s="64"/>
      <c r="J44" s="65" t="n">
        <v>300000</v>
      </c>
      <c r="K44" s="65"/>
    </row>
    <row r="45" customFormat="false" ht="51.75" hidden="false" customHeight="true" outlineLevel="0" collapsed="false">
      <c r="A45" s="60"/>
      <c r="B45" s="64" t="s">
        <v>74</v>
      </c>
      <c r="C45" s="64"/>
      <c r="D45" s="66" t="s">
        <v>75</v>
      </c>
      <c r="E45" s="66"/>
      <c r="F45" s="66"/>
      <c r="G45" s="66"/>
      <c r="H45" s="66"/>
      <c r="I45" s="66"/>
      <c r="J45" s="65" t="n">
        <v>4320577.3</v>
      </c>
      <c r="K45" s="65"/>
      <c r="L45" s="67"/>
    </row>
    <row r="46" customFormat="false" ht="339.75" hidden="false" customHeight="true" outlineLevel="0" collapsed="false">
      <c r="A46" s="60"/>
      <c r="B46" s="66" t="s">
        <v>76</v>
      </c>
      <c r="C46" s="66"/>
      <c r="D46" s="66" t="s">
        <v>77</v>
      </c>
      <c r="E46" s="66"/>
      <c r="F46" s="66"/>
      <c r="G46" s="66"/>
      <c r="H46" s="66"/>
      <c r="I46" s="66"/>
      <c r="J46" s="65" t="n">
        <v>25000000</v>
      </c>
      <c r="K46" s="65"/>
    </row>
    <row r="47" customFormat="false" ht="71.25" hidden="false" customHeight="true" outlineLevel="0" collapsed="false">
      <c r="A47" s="60"/>
      <c r="B47" s="66" t="s">
        <v>78</v>
      </c>
      <c r="C47" s="66"/>
      <c r="D47" s="66" t="s">
        <v>79</v>
      </c>
      <c r="E47" s="66"/>
      <c r="F47" s="66"/>
      <c r="G47" s="66"/>
      <c r="H47" s="66"/>
      <c r="I47" s="66"/>
      <c r="J47" s="65" t="n">
        <v>2500000</v>
      </c>
      <c r="K47" s="65"/>
    </row>
    <row r="48" customFormat="false" ht="71.25" hidden="false" customHeight="true" outlineLevel="0" collapsed="false">
      <c r="A48" s="60"/>
      <c r="B48" s="66" t="s">
        <v>80</v>
      </c>
      <c r="C48" s="66"/>
      <c r="D48" s="66" t="s">
        <v>81</v>
      </c>
      <c r="E48" s="66"/>
      <c r="F48" s="66"/>
      <c r="G48" s="66"/>
      <c r="H48" s="66"/>
      <c r="I48" s="66"/>
      <c r="J48" s="65" t="n">
        <v>69910952.11</v>
      </c>
      <c r="K48" s="65"/>
    </row>
    <row r="49" customFormat="false" ht="30" hidden="false" customHeight="true" outlineLevel="0" collapsed="false">
      <c r="A49" s="60"/>
      <c r="B49" s="68"/>
      <c r="C49" s="68"/>
      <c r="D49" s="68"/>
      <c r="E49" s="68"/>
      <c r="F49" s="68"/>
      <c r="G49" s="68"/>
      <c r="H49" s="68"/>
      <c r="I49" s="68"/>
      <c r="J49" s="69"/>
      <c r="K49" s="69"/>
    </row>
    <row r="50" customFormat="false" ht="30" hidden="false" customHeight="true" outlineLevel="0" collapsed="false">
      <c r="A50" s="60"/>
      <c r="B50" s="70"/>
      <c r="C50" s="70"/>
      <c r="D50" s="70"/>
      <c r="E50" s="70"/>
      <c r="F50" s="70"/>
      <c r="G50" s="70"/>
      <c r="H50" s="70"/>
      <c r="I50" s="70"/>
      <c r="J50" s="71"/>
      <c r="K50" s="71"/>
    </row>
    <row r="51" customFormat="false" ht="15" hidden="false" customHeight="true" outlineLevel="0" collapsed="false">
      <c r="A51" s="26"/>
      <c r="B51" s="26"/>
      <c r="C51" s="26"/>
      <c r="D51" s="26"/>
      <c r="E51" s="26"/>
      <c r="F51" s="26"/>
      <c r="G51" s="26"/>
      <c r="H51" s="26"/>
      <c r="I51" s="26"/>
      <c r="J51" s="26"/>
      <c r="K51" s="26"/>
    </row>
    <row r="52" customFormat="false" ht="30" hidden="false" customHeight="true" outlineLevel="0" collapsed="false">
      <c r="A52" s="60" t="n">
        <v>29</v>
      </c>
      <c r="B52" s="72" t="s">
        <v>82</v>
      </c>
      <c r="C52" s="72"/>
      <c r="D52" s="72"/>
      <c r="E52" s="72"/>
      <c r="F52" s="72"/>
      <c r="G52" s="72"/>
      <c r="H52" s="72"/>
      <c r="I52" s="72"/>
      <c r="J52" s="72"/>
      <c r="K52" s="72"/>
    </row>
    <row r="53" customFormat="false" ht="42.75" hidden="false" customHeight="true" outlineLevel="0" collapsed="false">
      <c r="A53" s="60"/>
      <c r="B53" s="62" t="s">
        <v>83</v>
      </c>
      <c r="C53" s="62"/>
      <c r="D53" s="62" t="s">
        <v>84</v>
      </c>
      <c r="E53" s="62"/>
      <c r="F53" s="62" t="s">
        <v>85</v>
      </c>
      <c r="G53" s="62"/>
      <c r="H53" s="62" t="s">
        <v>86</v>
      </c>
      <c r="I53" s="62"/>
      <c r="J53" s="63" t="s">
        <v>87</v>
      </c>
      <c r="K53" s="63"/>
    </row>
    <row r="54" customFormat="false" ht="45.75" hidden="false" customHeight="true" outlineLevel="0" collapsed="false">
      <c r="A54" s="60"/>
      <c r="B54" s="73" t="s">
        <v>88</v>
      </c>
      <c r="C54" s="73"/>
      <c r="D54" s="74" t="s">
        <v>89</v>
      </c>
      <c r="E54" s="74"/>
      <c r="F54" s="74" t="s">
        <v>90</v>
      </c>
      <c r="G54" s="74"/>
      <c r="H54" s="75" t="n">
        <v>15</v>
      </c>
      <c r="I54" s="75"/>
      <c r="J54" s="76" t="n">
        <v>103</v>
      </c>
      <c r="K54" s="76"/>
    </row>
    <row r="55" customFormat="false" ht="57" hidden="false" customHeight="true" outlineLevel="0" collapsed="false">
      <c r="A55" s="60"/>
      <c r="B55" s="73" t="s">
        <v>91</v>
      </c>
      <c r="C55" s="73"/>
      <c r="D55" s="74" t="s">
        <v>92</v>
      </c>
      <c r="E55" s="74"/>
      <c r="F55" s="74" t="s">
        <v>93</v>
      </c>
      <c r="G55" s="74"/>
      <c r="H55" s="75" t="n">
        <v>1000</v>
      </c>
      <c r="I55" s="75"/>
      <c r="J55" s="76" t="s">
        <v>94</v>
      </c>
      <c r="K55" s="76"/>
      <c r="L55" s="67"/>
    </row>
    <row r="56" customFormat="false" ht="39.75" hidden="false" customHeight="true" outlineLevel="0" collapsed="false">
      <c r="A56" s="60"/>
      <c r="B56" s="77" t="s">
        <v>95</v>
      </c>
      <c r="C56" s="77"/>
      <c r="D56" s="74" t="s">
        <v>89</v>
      </c>
      <c r="E56" s="74"/>
      <c r="F56" s="74" t="s">
        <v>90</v>
      </c>
      <c r="G56" s="74"/>
      <c r="H56" s="75" t="n">
        <v>1</v>
      </c>
      <c r="I56" s="75"/>
      <c r="J56" s="76" t="s">
        <v>94</v>
      </c>
      <c r="K56" s="76"/>
      <c r="L56" s="67"/>
    </row>
    <row r="57" customFormat="false" ht="56.25" hidden="false" customHeight="true" outlineLevel="0" collapsed="false">
      <c r="A57" s="60"/>
      <c r="B57" s="73" t="s">
        <v>96</v>
      </c>
      <c r="C57" s="73"/>
      <c r="D57" s="74" t="s">
        <v>89</v>
      </c>
      <c r="E57" s="74"/>
      <c r="F57" s="74" t="s">
        <v>90</v>
      </c>
      <c r="G57" s="74"/>
      <c r="H57" s="75" t="n">
        <v>15</v>
      </c>
      <c r="I57" s="75"/>
      <c r="J57" s="76" t="n">
        <v>236</v>
      </c>
      <c r="K57" s="76"/>
      <c r="L57" s="67"/>
    </row>
    <row r="58" customFormat="false" ht="54.75" hidden="false" customHeight="true" outlineLevel="0" collapsed="false">
      <c r="A58" s="60"/>
      <c r="B58" s="78" t="s">
        <v>97</v>
      </c>
      <c r="C58" s="78"/>
      <c r="D58" s="74" t="s">
        <v>89</v>
      </c>
      <c r="E58" s="74"/>
      <c r="F58" s="79" t="s">
        <v>90</v>
      </c>
      <c r="G58" s="79"/>
      <c r="H58" s="80" t="n">
        <v>1</v>
      </c>
      <c r="I58" s="80"/>
      <c r="J58" s="76" t="s">
        <v>94</v>
      </c>
      <c r="K58" s="76"/>
    </row>
    <row r="59" customFormat="false" ht="15" hidden="false" customHeight="true" outlineLevel="0" collapsed="false">
      <c r="A59" s="7"/>
      <c r="B59" s="7"/>
      <c r="C59" s="7"/>
      <c r="D59" s="7"/>
      <c r="E59" s="7"/>
      <c r="F59" s="7"/>
      <c r="G59" s="7"/>
      <c r="H59" s="7"/>
      <c r="I59" s="7"/>
      <c r="J59" s="7"/>
      <c r="K59" s="7"/>
    </row>
    <row r="60" customFormat="false" ht="30" hidden="false" customHeight="true" outlineLevel="0" collapsed="false">
      <c r="A60" s="60" t="n">
        <v>30</v>
      </c>
      <c r="B60" s="81" t="s">
        <v>98</v>
      </c>
      <c r="C60" s="81"/>
      <c r="D60" s="82" t="s">
        <v>99</v>
      </c>
      <c r="E60" s="82"/>
      <c r="F60" s="82"/>
      <c r="G60" s="82"/>
      <c r="H60" s="82"/>
      <c r="I60" s="82"/>
      <c r="J60" s="82"/>
      <c r="K60" s="82"/>
    </row>
  </sheetData>
  <mergeCells count="134">
    <mergeCell ref="A1:K1"/>
    <mergeCell ref="B2:E2"/>
    <mergeCell ref="F2:K2"/>
    <mergeCell ref="A3:K3"/>
    <mergeCell ref="A4:K4"/>
    <mergeCell ref="B5:D5"/>
    <mergeCell ref="E5:K5"/>
    <mergeCell ref="A6:A7"/>
    <mergeCell ref="B6:D7"/>
    <mergeCell ref="E6:K6"/>
    <mergeCell ref="F7:H7"/>
    <mergeCell ref="J7:K7"/>
    <mergeCell ref="A8:A9"/>
    <mergeCell ref="B8:D9"/>
    <mergeCell ref="E8:K8"/>
    <mergeCell ref="F9:H9"/>
    <mergeCell ref="J9:K9"/>
    <mergeCell ref="B10:D10"/>
    <mergeCell ref="E10:K10"/>
    <mergeCell ref="B11:D11"/>
    <mergeCell ref="E11:K11"/>
    <mergeCell ref="B12:D12"/>
    <mergeCell ref="E12:K12"/>
    <mergeCell ref="B13:D13"/>
    <mergeCell ref="E13:K13"/>
    <mergeCell ref="B14:D14"/>
    <mergeCell ref="E14:K14"/>
    <mergeCell ref="A15:K15"/>
    <mergeCell ref="A16:K16"/>
    <mergeCell ref="B17:C17"/>
    <mergeCell ref="D17:K17"/>
    <mergeCell ref="B18:C18"/>
    <mergeCell ref="D18:K18"/>
    <mergeCell ref="B19:C19"/>
    <mergeCell ref="D19:K19"/>
    <mergeCell ref="A20:K20"/>
    <mergeCell ref="B21:C21"/>
    <mergeCell ref="D21:K21"/>
    <mergeCell ref="B22:C22"/>
    <mergeCell ref="D22:K22"/>
    <mergeCell ref="B23:C23"/>
    <mergeCell ref="D23:K23"/>
    <mergeCell ref="B24:C24"/>
    <mergeCell ref="D24:K24"/>
    <mergeCell ref="B25:C25"/>
    <mergeCell ref="D25:K25"/>
    <mergeCell ref="B26:C26"/>
    <mergeCell ref="D26:K26"/>
    <mergeCell ref="B27:C27"/>
    <mergeCell ref="D27:K27"/>
    <mergeCell ref="A28:K28"/>
    <mergeCell ref="B29:C29"/>
    <mergeCell ref="D29:K29"/>
    <mergeCell ref="B30:C30"/>
    <mergeCell ref="D30:K30"/>
    <mergeCell ref="B31:C31"/>
    <mergeCell ref="D31:K31"/>
    <mergeCell ref="A32:K32"/>
    <mergeCell ref="B33:C33"/>
    <mergeCell ref="D33:E33"/>
    <mergeCell ref="F33:G33"/>
    <mergeCell ref="H33:I33"/>
    <mergeCell ref="J33:K33"/>
    <mergeCell ref="B34:C34"/>
    <mergeCell ref="D34:K34"/>
    <mergeCell ref="A35:K35"/>
    <mergeCell ref="A36:C36"/>
    <mergeCell ref="B37:C37"/>
    <mergeCell ref="B38:C38"/>
    <mergeCell ref="B39:C39"/>
    <mergeCell ref="B40:C40"/>
    <mergeCell ref="A41:K41"/>
    <mergeCell ref="A42:A50"/>
    <mergeCell ref="B42:K42"/>
    <mergeCell ref="B43:C43"/>
    <mergeCell ref="D43:I43"/>
    <mergeCell ref="J43:K43"/>
    <mergeCell ref="B44:C44"/>
    <mergeCell ref="D44:I44"/>
    <mergeCell ref="J44:K44"/>
    <mergeCell ref="B45:C45"/>
    <mergeCell ref="D45:I45"/>
    <mergeCell ref="J45:K45"/>
    <mergeCell ref="B46:C46"/>
    <mergeCell ref="D46:I46"/>
    <mergeCell ref="J46:K46"/>
    <mergeCell ref="B47:C47"/>
    <mergeCell ref="D47:I47"/>
    <mergeCell ref="J47:K47"/>
    <mergeCell ref="B48:C48"/>
    <mergeCell ref="D48:I48"/>
    <mergeCell ref="J48:K48"/>
    <mergeCell ref="B49:C49"/>
    <mergeCell ref="D49:I49"/>
    <mergeCell ref="J49:K49"/>
    <mergeCell ref="B50:C50"/>
    <mergeCell ref="D50:I50"/>
    <mergeCell ref="J50:K50"/>
    <mergeCell ref="A51:K51"/>
    <mergeCell ref="A52:A58"/>
    <mergeCell ref="B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A59:K59"/>
    <mergeCell ref="B60:C60"/>
    <mergeCell ref="D60:K60"/>
  </mergeCells>
  <conditionalFormatting sqref="F33:G33 J33:K33">
    <cfRule type="expression" priority="2" aboveAverage="0" equalAverage="0" bottom="0" percent="0" rank="0" text="" dxfId="0">
      <formula>NOT(ISERROR(SEARCH("wybierz",F33)))</formula>
    </cfRule>
  </conditionalFormatting>
  <conditionalFormatting sqref="D22:D24">
    <cfRule type="expression" priority="3" aboveAverage="0" equalAverage="0" bottom="0" percent="0" rank="0" text="" dxfId="1">
      <formula>NOT(ISERROR(SEARCH("wybierz",D22)))</formula>
    </cfRule>
  </conditionalFormatting>
  <conditionalFormatting sqref="D25">
    <cfRule type="expression" priority="4" aboveAverage="0" equalAverage="0" bottom="0" percent="0" rank="0" text="" dxfId="2">
      <formula>NOT(ISERROR(SEARCH("wybierz",D25)))</formula>
    </cfRule>
  </conditionalFormatting>
  <conditionalFormatting sqref="D26">
    <cfRule type="expression" priority="5" aboveAverage="0" equalAverage="0" bottom="0" percent="0" rank="0" text="" dxfId="3">
      <formula>NOT(ISERROR(SEARCH("wybierz",D26)))</formula>
    </cfRule>
  </conditionalFormatting>
  <dataValidations count="1">
    <dataValidation allowBlank="true" errorStyle="stop" operator="between" prompt="zgodnie z właściwym PO" showDropDown="false" showErrorMessage="true" showInputMessage="true" sqref="E11:K1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5"/>
  <sheetViews>
    <sheetView showFormulas="false" showGridLines="true" showRowColHeaders="true" showZeros="true" rightToLeft="false" tabSelected="true" showOutlineSymbols="true" defaultGridColor="true" view="pageBreakPreview" topLeftCell="A43" colorId="64" zoomScale="96" zoomScaleNormal="100" zoomScalePageLayoutView="96" workbookViewId="0">
      <selection pane="topLeft" activeCell="E54" activeCellId="0" sqref="E54"/>
    </sheetView>
  </sheetViews>
  <sheetFormatPr defaultColWidth="9.13671875" defaultRowHeight="12.75" zeroHeight="false" outlineLevelRow="0" outlineLevelCol="0"/>
  <cols>
    <col collapsed="false" customWidth="true" hidden="false" outlineLevel="0" max="1" min="1" style="83" width="5.13"/>
    <col collapsed="false" customWidth="true" hidden="false" outlineLevel="0" max="2" min="2" style="1" width="34.85"/>
    <col collapsed="false" customWidth="true" hidden="false" outlineLevel="0" max="3" min="3" style="1" width="23.28"/>
    <col collapsed="false" customWidth="true" hidden="false" outlineLevel="0" max="4" min="4" style="1" width="19.41"/>
    <col collapsed="false" customWidth="true" hidden="false" outlineLevel="0" max="5" min="5" style="1" width="61.14"/>
    <col collapsed="false" customWidth="false" hidden="false" outlineLevel="0" max="257" min="6" style="1" width="9.14"/>
  </cols>
  <sheetData>
    <row r="1" customFormat="false" ht="30" hidden="false" customHeight="true" outlineLevel="0" collapsed="false">
      <c r="A1" s="84" t="s">
        <v>100</v>
      </c>
      <c r="B1" s="84"/>
      <c r="C1" s="84"/>
      <c r="D1" s="84"/>
      <c r="E1" s="84"/>
    </row>
    <row r="2" customFormat="false" ht="42.75" hidden="false" customHeight="true" outlineLevel="0" collapsed="false">
      <c r="A2" s="85" t="n">
        <v>1</v>
      </c>
      <c r="B2" s="86" t="s">
        <v>101</v>
      </c>
      <c r="C2" s="87" t="s">
        <v>2</v>
      </c>
      <c r="D2" s="87"/>
      <c r="E2" s="87"/>
      <c r="F2" s="6"/>
    </row>
    <row r="3" customFormat="false" ht="40.5" hidden="false" customHeight="true" outlineLevel="0" collapsed="false">
      <c r="A3" s="85"/>
      <c r="B3" s="88" t="s">
        <v>102</v>
      </c>
      <c r="C3" s="89" t="s">
        <v>103</v>
      </c>
      <c r="D3" s="89"/>
      <c r="E3" s="89"/>
    </row>
    <row r="4" customFormat="false" ht="15" hidden="false" customHeight="true" outlineLevel="0" collapsed="false">
      <c r="A4" s="90"/>
      <c r="B4" s="90"/>
      <c r="C4" s="90"/>
      <c r="D4" s="90"/>
      <c r="E4" s="90"/>
    </row>
    <row r="5" customFormat="false" ht="24.95" hidden="false" customHeight="true" outlineLevel="0" collapsed="false">
      <c r="A5" s="91" t="n">
        <v>2</v>
      </c>
      <c r="B5" s="92" t="s">
        <v>104</v>
      </c>
      <c r="C5" s="92"/>
      <c r="D5" s="92"/>
      <c r="E5" s="92"/>
    </row>
    <row r="6" customFormat="false" ht="60.75" hidden="false" customHeight="true" outlineLevel="0" collapsed="false">
      <c r="A6" s="93" t="s">
        <v>105</v>
      </c>
      <c r="B6" s="94" t="s">
        <v>106</v>
      </c>
      <c r="C6" s="94" t="s">
        <v>107</v>
      </c>
      <c r="D6" s="94" t="s">
        <v>108</v>
      </c>
      <c r="E6" s="95" t="s">
        <v>109</v>
      </c>
    </row>
    <row r="7" customFormat="false" ht="249.75" hidden="false" customHeight="true" outlineLevel="0" collapsed="false">
      <c r="A7" s="96" t="n">
        <v>1</v>
      </c>
      <c r="B7" s="97" t="s">
        <v>110</v>
      </c>
      <c r="C7" s="97" t="s">
        <v>111</v>
      </c>
      <c r="D7" s="98" t="s">
        <v>112</v>
      </c>
      <c r="E7" s="97" t="s">
        <v>113</v>
      </c>
      <c r="F7" s="67"/>
    </row>
    <row r="8" customFormat="false" ht="230.25" hidden="false" customHeight="true" outlineLevel="0" collapsed="false">
      <c r="A8" s="96" t="n">
        <v>2</v>
      </c>
      <c r="B8" s="97" t="s">
        <v>114</v>
      </c>
      <c r="C8" s="97" t="s">
        <v>115</v>
      </c>
      <c r="D8" s="99" t="s">
        <v>112</v>
      </c>
      <c r="E8" s="97" t="s">
        <v>116</v>
      </c>
    </row>
    <row r="9" customFormat="false" ht="106.5" hidden="false" customHeight="true" outlineLevel="0" collapsed="false">
      <c r="A9" s="96" t="n">
        <v>3</v>
      </c>
      <c r="B9" s="97" t="s">
        <v>117</v>
      </c>
      <c r="C9" s="97" t="s">
        <v>118</v>
      </c>
      <c r="D9" s="98" t="s">
        <v>119</v>
      </c>
      <c r="E9" s="97" t="s">
        <v>120</v>
      </c>
    </row>
    <row r="10" customFormat="false" ht="146.25" hidden="false" customHeight="true" outlineLevel="0" collapsed="false">
      <c r="A10" s="100" t="n">
        <v>4</v>
      </c>
      <c r="B10" s="101" t="s">
        <v>121</v>
      </c>
      <c r="C10" s="101" t="s">
        <v>118</v>
      </c>
      <c r="D10" s="102" t="s">
        <v>112</v>
      </c>
      <c r="E10" s="103" t="s">
        <v>122</v>
      </c>
    </row>
    <row r="11" customFormat="false" ht="111" hidden="false" customHeight="true" outlineLevel="0" collapsed="false">
      <c r="A11" s="104" t="n">
        <v>5</v>
      </c>
      <c r="B11" s="97" t="s">
        <v>123</v>
      </c>
      <c r="C11" s="97" t="s">
        <v>118</v>
      </c>
      <c r="D11" s="98" t="s">
        <v>112</v>
      </c>
      <c r="E11" s="97" t="s">
        <v>124</v>
      </c>
    </row>
    <row r="12" customFormat="false" ht="138.75" hidden="false" customHeight="true" outlineLevel="0" collapsed="false">
      <c r="A12" s="100" t="n">
        <v>6</v>
      </c>
      <c r="B12" s="97" t="s">
        <v>125</v>
      </c>
      <c r="C12" s="97" t="s">
        <v>126</v>
      </c>
      <c r="D12" s="98" t="s">
        <v>127</v>
      </c>
      <c r="E12" s="97" t="s">
        <v>128</v>
      </c>
    </row>
    <row r="13" customFormat="false" ht="66.75" hidden="false" customHeight="true" outlineLevel="0" collapsed="false">
      <c r="A13" s="104" t="n">
        <v>7</v>
      </c>
      <c r="B13" s="97" t="s">
        <v>129</v>
      </c>
      <c r="C13" s="97" t="s">
        <v>126</v>
      </c>
      <c r="D13" s="98" t="s">
        <v>127</v>
      </c>
      <c r="E13" s="97" t="s">
        <v>128</v>
      </c>
    </row>
    <row r="14" customFormat="false" ht="47.25" hidden="false" customHeight="true" outlineLevel="0" collapsed="false">
      <c r="A14" s="100" t="n">
        <v>8</v>
      </c>
      <c r="B14" s="97" t="s">
        <v>130</v>
      </c>
      <c r="C14" s="97" t="s">
        <v>126</v>
      </c>
      <c r="D14" s="98" t="s">
        <v>127</v>
      </c>
      <c r="E14" s="97" t="s">
        <v>128</v>
      </c>
    </row>
    <row r="15" customFormat="false" ht="47.25" hidden="false" customHeight="true" outlineLevel="0" collapsed="false">
      <c r="A15" s="104" t="n">
        <v>9</v>
      </c>
      <c r="B15" s="97" t="s">
        <v>131</v>
      </c>
      <c r="C15" s="97" t="s">
        <v>126</v>
      </c>
      <c r="D15" s="98" t="s">
        <v>127</v>
      </c>
      <c r="E15" s="97" t="s">
        <v>128</v>
      </c>
    </row>
    <row r="16" customFormat="false" ht="86.25" hidden="false" customHeight="true" outlineLevel="0" collapsed="false">
      <c r="A16" s="100" t="n">
        <v>10</v>
      </c>
      <c r="B16" s="97" t="s">
        <v>132</v>
      </c>
      <c r="C16" s="97" t="s">
        <v>126</v>
      </c>
      <c r="D16" s="98" t="s">
        <v>127</v>
      </c>
      <c r="E16" s="97" t="s">
        <v>128</v>
      </c>
    </row>
    <row r="17" customFormat="false" ht="49.5" hidden="false" customHeight="true" outlineLevel="0" collapsed="false">
      <c r="A17" s="104" t="n">
        <v>11</v>
      </c>
      <c r="B17" s="97" t="s">
        <v>133</v>
      </c>
      <c r="C17" s="97" t="s">
        <v>126</v>
      </c>
      <c r="D17" s="98" t="s">
        <v>127</v>
      </c>
      <c r="E17" s="97" t="s">
        <v>128</v>
      </c>
    </row>
    <row r="18" customFormat="false" ht="61.5" hidden="false" customHeight="true" outlineLevel="0" collapsed="false">
      <c r="A18" s="100" t="n">
        <v>12</v>
      </c>
      <c r="B18" s="97" t="s">
        <v>134</v>
      </c>
      <c r="C18" s="97" t="s">
        <v>126</v>
      </c>
      <c r="D18" s="98" t="s">
        <v>127</v>
      </c>
      <c r="E18" s="97" t="s">
        <v>128</v>
      </c>
    </row>
    <row r="19" customFormat="false" ht="101.25" hidden="false" customHeight="true" outlineLevel="0" collapsed="false">
      <c r="A19" s="104" t="n">
        <v>13</v>
      </c>
      <c r="B19" s="97" t="s">
        <v>135</v>
      </c>
      <c r="C19" s="97" t="s">
        <v>126</v>
      </c>
      <c r="D19" s="98" t="s">
        <v>127</v>
      </c>
      <c r="E19" s="97" t="s">
        <v>128</v>
      </c>
    </row>
    <row r="20" customFormat="false" ht="15" hidden="false" customHeight="true" outlineLevel="0" collapsed="false">
      <c r="A20" s="105"/>
      <c r="B20" s="105"/>
      <c r="C20" s="105"/>
      <c r="D20" s="105"/>
      <c r="E20" s="105"/>
    </row>
    <row r="21" customFormat="false" ht="24.95" hidden="false" customHeight="true" outlineLevel="0" collapsed="false">
      <c r="A21" s="106" t="n">
        <v>3</v>
      </c>
      <c r="B21" s="92" t="s">
        <v>136</v>
      </c>
      <c r="C21" s="92"/>
      <c r="D21" s="92"/>
      <c r="E21" s="92"/>
    </row>
    <row r="22" customFormat="false" ht="30" hidden="false" customHeight="true" outlineLevel="0" collapsed="false">
      <c r="A22" s="93" t="s">
        <v>105</v>
      </c>
      <c r="B22" s="94" t="s">
        <v>107</v>
      </c>
      <c r="C22" s="94"/>
      <c r="D22" s="94" t="s">
        <v>108</v>
      </c>
      <c r="E22" s="95" t="s">
        <v>137</v>
      </c>
    </row>
    <row r="23" customFormat="false" ht="39" hidden="false" customHeight="true" outlineLevel="0" collapsed="false">
      <c r="A23" s="96" t="n">
        <v>1</v>
      </c>
      <c r="B23" s="99" t="s">
        <v>138</v>
      </c>
      <c r="C23" s="99"/>
      <c r="D23" s="98" t="s">
        <v>112</v>
      </c>
      <c r="E23" s="107" t="s">
        <v>139</v>
      </c>
      <c r="F23" s="67"/>
    </row>
    <row r="24" customFormat="false" ht="60.75" hidden="false" customHeight="true" outlineLevel="0" collapsed="false">
      <c r="A24" s="96" t="n">
        <v>2</v>
      </c>
      <c r="B24" s="99" t="s">
        <v>140</v>
      </c>
      <c r="C24" s="99"/>
      <c r="D24" s="98" t="s">
        <v>112</v>
      </c>
      <c r="E24" s="107" t="s">
        <v>141</v>
      </c>
    </row>
    <row r="25" customFormat="false" ht="72" hidden="false" customHeight="true" outlineLevel="0" collapsed="false">
      <c r="A25" s="96" t="n">
        <v>3</v>
      </c>
      <c r="B25" s="99" t="s">
        <v>142</v>
      </c>
      <c r="C25" s="99"/>
      <c r="D25" s="98" t="s">
        <v>112</v>
      </c>
      <c r="E25" s="107" t="s">
        <v>143</v>
      </c>
    </row>
    <row r="26" customFormat="false" ht="59.25" hidden="false" customHeight="true" outlineLevel="0" collapsed="false">
      <c r="A26" s="96" t="n">
        <v>4</v>
      </c>
      <c r="B26" s="99" t="s">
        <v>144</v>
      </c>
      <c r="C26" s="99"/>
      <c r="D26" s="98" t="s">
        <v>112</v>
      </c>
      <c r="E26" s="103" t="s">
        <v>145</v>
      </c>
    </row>
    <row r="27" customFormat="false" ht="389.25" hidden="false" customHeight="true" outlineLevel="0" collapsed="false">
      <c r="A27" s="108" t="n">
        <v>5</v>
      </c>
      <c r="B27" s="109" t="s">
        <v>146</v>
      </c>
      <c r="C27" s="109"/>
      <c r="D27" s="110" t="s">
        <v>112</v>
      </c>
      <c r="E27" s="111" t="s">
        <v>147</v>
      </c>
    </row>
    <row r="28" customFormat="false" ht="389.25" hidden="false" customHeight="true" outlineLevel="0" collapsed="false">
      <c r="A28" s="112" t="n">
        <v>5</v>
      </c>
      <c r="B28" s="113" t="s">
        <v>146</v>
      </c>
      <c r="C28" s="113"/>
      <c r="D28" s="114" t="s">
        <v>112</v>
      </c>
      <c r="E28" s="115" t="s">
        <v>148</v>
      </c>
    </row>
    <row r="29" customFormat="false" ht="45" hidden="false" customHeight="true" outlineLevel="0" collapsed="false">
      <c r="A29" s="96" t="n">
        <v>6</v>
      </c>
      <c r="B29" s="99" t="s">
        <v>149</v>
      </c>
      <c r="C29" s="99"/>
      <c r="D29" s="98" t="s">
        <v>112</v>
      </c>
      <c r="E29" s="103" t="s">
        <v>150</v>
      </c>
    </row>
    <row r="30" customFormat="false" ht="71.25" hidden="false" customHeight="true" outlineLevel="0" collapsed="false">
      <c r="A30" s="96" t="n">
        <v>7</v>
      </c>
      <c r="B30" s="99" t="s">
        <v>151</v>
      </c>
      <c r="C30" s="99"/>
      <c r="D30" s="98" t="s">
        <v>112</v>
      </c>
      <c r="E30" s="103" t="s">
        <v>152</v>
      </c>
    </row>
    <row r="31" customFormat="false" ht="71.25" hidden="false" customHeight="true" outlineLevel="0" collapsed="false">
      <c r="A31" s="96" t="n">
        <v>8</v>
      </c>
      <c r="B31" s="99" t="s">
        <v>153</v>
      </c>
      <c r="C31" s="99"/>
      <c r="D31" s="98" t="s">
        <v>112</v>
      </c>
      <c r="E31" s="103" t="s">
        <v>154</v>
      </c>
    </row>
    <row r="32" customFormat="false" ht="48" hidden="false" customHeight="true" outlineLevel="0" collapsed="false">
      <c r="A32" s="96" t="n">
        <v>9</v>
      </c>
      <c r="B32" s="99" t="s">
        <v>155</v>
      </c>
      <c r="C32" s="99"/>
      <c r="D32" s="98" t="s">
        <v>112</v>
      </c>
      <c r="E32" s="103" t="s">
        <v>156</v>
      </c>
    </row>
    <row r="33" customFormat="false" ht="61.5" hidden="false" customHeight="true" outlineLevel="0" collapsed="false">
      <c r="A33" s="96" t="n">
        <v>10</v>
      </c>
      <c r="B33" s="99" t="s">
        <v>157</v>
      </c>
      <c r="C33" s="99"/>
      <c r="D33" s="98" t="s">
        <v>112</v>
      </c>
      <c r="E33" s="103" t="s">
        <v>158</v>
      </c>
    </row>
    <row r="34" customFormat="false" ht="140.25" hidden="false" customHeight="true" outlineLevel="0" collapsed="false">
      <c r="A34" s="96" t="n">
        <v>11</v>
      </c>
      <c r="B34" s="99" t="s">
        <v>159</v>
      </c>
      <c r="C34" s="99"/>
      <c r="D34" s="98" t="s">
        <v>112</v>
      </c>
      <c r="E34" s="103" t="s">
        <v>160</v>
      </c>
    </row>
    <row r="35" customFormat="false" ht="63.75" hidden="false" customHeight="true" outlineLevel="0" collapsed="false">
      <c r="A35" s="96" t="n">
        <v>12</v>
      </c>
      <c r="B35" s="99" t="s">
        <v>161</v>
      </c>
      <c r="C35" s="99"/>
      <c r="D35" s="98" t="s">
        <v>112</v>
      </c>
      <c r="E35" s="103" t="s">
        <v>162</v>
      </c>
    </row>
    <row r="36" customFormat="false" ht="22.5" hidden="false" customHeight="true" outlineLevel="0" collapsed="false">
      <c r="A36" s="96" t="n">
        <v>13</v>
      </c>
      <c r="B36" s="99" t="s">
        <v>163</v>
      </c>
      <c r="C36" s="99"/>
      <c r="D36" s="98" t="s">
        <v>112</v>
      </c>
      <c r="E36" s="103" t="s">
        <v>164</v>
      </c>
    </row>
    <row r="37" customFormat="false" ht="43.5" hidden="false" customHeight="true" outlineLevel="0" collapsed="false">
      <c r="A37" s="96" t="n">
        <v>14</v>
      </c>
      <c r="B37" s="98" t="s">
        <v>165</v>
      </c>
      <c r="C37" s="98"/>
      <c r="D37" s="98" t="s">
        <v>112</v>
      </c>
      <c r="E37" s="103" t="s">
        <v>166</v>
      </c>
    </row>
    <row r="38" customFormat="false" ht="129" hidden="false" customHeight="true" outlineLevel="0" collapsed="false">
      <c r="A38" s="96" t="n">
        <v>15</v>
      </c>
      <c r="B38" s="99" t="s">
        <v>167</v>
      </c>
      <c r="C38" s="99"/>
      <c r="D38" s="98" t="s">
        <v>112</v>
      </c>
      <c r="E38" s="103" t="s">
        <v>168</v>
      </c>
    </row>
    <row r="39" customFormat="false" ht="182.25" hidden="false" customHeight="true" outlineLevel="0" collapsed="false">
      <c r="A39" s="96" t="n">
        <v>16</v>
      </c>
      <c r="B39" s="99" t="s">
        <v>169</v>
      </c>
      <c r="C39" s="99"/>
      <c r="D39" s="98" t="s">
        <v>112</v>
      </c>
      <c r="E39" s="103" t="s">
        <v>170</v>
      </c>
    </row>
    <row r="40" customFormat="false" ht="40.5" hidden="false" customHeight="true" outlineLevel="0" collapsed="false">
      <c r="A40" s="96" t="n">
        <v>17</v>
      </c>
      <c r="B40" s="99" t="s">
        <v>171</v>
      </c>
      <c r="C40" s="99"/>
      <c r="D40" s="98" t="s">
        <v>112</v>
      </c>
      <c r="E40" s="103" t="s">
        <v>172</v>
      </c>
    </row>
    <row r="41" customFormat="false" ht="129" hidden="false" customHeight="true" outlineLevel="0" collapsed="false">
      <c r="A41" s="96" t="n">
        <v>18</v>
      </c>
      <c r="B41" s="99" t="s">
        <v>173</v>
      </c>
      <c r="C41" s="99"/>
      <c r="D41" s="98" t="s">
        <v>112</v>
      </c>
      <c r="E41" s="103" t="s">
        <v>174</v>
      </c>
    </row>
    <row r="42" customFormat="false" ht="117.75" hidden="false" customHeight="true" outlineLevel="0" collapsed="false">
      <c r="A42" s="96" t="n">
        <v>19</v>
      </c>
      <c r="B42" s="99" t="s">
        <v>175</v>
      </c>
      <c r="C42" s="99"/>
      <c r="D42" s="98" t="s">
        <v>112</v>
      </c>
      <c r="E42" s="103" t="s">
        <v>176</v>
      </c>
    </row>
    <row r="43" customFormat="false" ht="38.25" hidden="false" customHeight="true" outlineLevel="0" collapsed="false">
      <c r="A43" s="96" t="n">
        <v>20</v>
      </c>
      <c r="B43" s="99" t="s">
        <v>177</v>
      </c>
      <c r="C43" s="99"/>
      <c r="D43" s="98" t="s">
        <v>112</v>
      </c>
      <c r="E43" s="103" t="s">
        <v>178</v>
      </c>
    </row>
    <row r="44" customFormat="false" ht="74.25" hidden="false" customHeight="true" outlineLevel="0" collapsed="false">
      <c r="A44" s="96" t="n">
        <v>21</v>
      </c>
      <c r="B44" s="99" t="s">
        <v>179</v>
      </c>
      <c r="C44" s="99"/>
      <c r="D44" s="98" t="s">
        <v>112</v>
      </c>
      <c r="E44" s="103" t="s">
        <v>180</v>
      </c>
    </row>
    <row r="45" customFormat="false" ht="59.25" hidden="false" customHeight="true" outlineLevel="0" collapsed="false">
      <c r="A45" s="96" t="n">
        <v>22</v>
      </c>
      <c r="B45" s="99" t="s">
        <v>181</v>
      </c>
      <c r="C45" s="99"/>
      <c r="D45" s="98" t="s">
        <v>112</v>
      </c>
      <c r="E45" s="103" t="s">
        <v>182</v>
      </c>
    </row>
    <row r="46" customFormat="false" ht="296.25" hidden="false" customHeight="true" outlineLevel="0" collapsed="false">
      <c r="A46" s="96" t="n">
        <v>23</v>
      </c>
      <c r="B46" s="116" t="s">
        <v>118</v>
      </c>
      <c r="C46" s="116"/>
      <c r="D46" s="102" t="s">
        <v>112</v>
      </c>
      <c r="E46" s="103" t="s">
        <v>183</v>
      </c>
    </row>
    <row r="47" customFormat="false" ht="38.25" hidden="false" customHeight="true" outlineLevel="0" collapsed="false">
      <c r="A47" s="96" t="n">
        <v>24</v>
      </c>
      <c r="B47" s="113" t="s">
        <v>184</v>
      </c>
      <c r="C47" s="113"/>
      <c r="D47" s="117" t="s">
        <v>112</v>
      </c>
      <c r="E47" s="118" t="s">
        <v>185</v>
      </c>
    </row>
    <row r="48" customFormat="false" ht="30" hidden="false" customHeight="true" outlineLevel="0" collapsed="false">
      <c r="A48" s="96" t="n">
        <v>25</v>
      </c>
      <c r="B48" s="113" t="s">
        <v>186</v>
      </c>
      <c r="C48" s="113"/>
      <c r="D48" s="117" t="s">
        <v>112</v>
      </c>
      <c r="E48" s="118" t="s">
        <v>187</v>
      </c>
    </row>
    <row r="49" customFormat="false" ht="63.75" hidden="false" customHeight="true" outlineLevel="0" collapsed="false">
      <c r="A49" s="96" t="n">
        <v>26</v>
      </c>
      <c r="B49" s="113" t="s">
        <v>188</v>
      </c>
      <c r="C49" s="113"/>
      <c r="D49" s="117" t="s">
        <v>112</v>
      </c>
      <c r="E49" s="118" t="s">
        <v>189</v>
      </c>
    </row>
    <row r="50" customFormat="false" ht="159.75" hidden="false" customHeight="true" outlineLevel="0" collapsed="false">
      <c r="A50" s="96" t="n">
        <v>27</v>
      </c>
      <c r="B50" s="113" t="s">
        <v>190</v>
      </c>
      <c r="C50" s="113"/>
      <c r="D50" s="117" t="s">
        <v>112</v>
      </c>
      <c r="E50" s="118" t="s">
        <v>191</v>
      </c>
    </row>
    <row r="51" customFormat="false" ht="76.5" hidden="false" customHeight="true" outlineLevel="0" collapsed="false">
      <c r="A51" s="96" t="n">
        <v>28</v>
      </c>
      <c r="B51" s="113" t="s">
        <v>192</v>
      </c>
      <c r="C51" s="113"/>
      <c r="D51" s="117" t="s">
        <v>112</v>
      </c>
      <c r="E51" s="118" t="s">
        <v>193</v>
      </c>
    </row>
    <row r="52" customFormat="false" ht="30" hidden="false" customHeight="true" outlineLevel="0" collapsed="false">
      <c r="A52" s="83" t="s">
        <v>194</v>
      </c>
    </row>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sheetData>
  <mergeCells count="38">
    <mergeCell ref="A1:E1"/>
    <mergeCell ref="A2:A3"/>
    <mergeCell ref="C2:E2"/>
    <mergeCell ref="C3:E3"/>
    <mergeCell ref="A4:E4"/>
    <mergeCell ref="B5:E5"/>
    <mergeCell ref="A20:E20"/>
    <mergeCell ref="B21:E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J62"/>
  <sheetViews>
    <sheetView showFormulas="false" showGridLines="true" showRowColHeaders="true" showZeros="true" rightToLeft="false" tabSelected="false" showOutlineSymbols="true" defaultGridColor="true" view="pageBreakPreview" topLeftCell="A28" colorId="64" zoomScale="85" zoomScaleNormal="100" zoomScalePageLayoutView="85" workbookViewId="0">
      <selection pane="topLeft" activeCell="D27" activeCellId="0" sqref="D27:K27"/>
    </sheetView>
  </sheetViews>
  <sheetFormatPr defaultColWidth="9.13671875" defaultRowHeight="12.75" zeroHeight="false" outlineLevelRow="0" outlineLevelCol="0"/>
  <cols>
    <col collapsed="false" customWidth="true" hidden="false" outlineLevel="0" max="1" min="1" style="1" width="6.85"/>
    <col collapsed="false" customWidth="false" hidden="false" outlineLevel="0" max="2" min="2" style="1" width="9.14"/>
    <col collapsed="false" customWidth="true" hidden="false" outlineLevel="0" max="3" min="3" style="1" width="18.56"/>
    <col collapsed="false" customWidth="true" hidden="false" outlineLevel="0" max="5" min="4" style="1" width="9.7"/>
    <col collapsed="false" customWidth="true" hidden="false" outlineLevel="0" max="6" min="6" style="1" width="13.56"/>
    <col collapsed="false" customWidth="true" hidden="false" outlineLevel="0" max="7" min="7" style="1" width="13.28"/>
    <col collapsed="false" customWidth="true" hidden="false" outlineLevel="0" max="8" min="8" style="1" width="8.14"/>
    <col collapsed="false" customWidth="true" hidden="false" outlineLevel="0" max="9" min="9" style="1" width="6.99"/>
    <col collapsed="false" customWidth="true" hidden="false" outlineLevel="0" max="10" min="10" style="1" width="6.56"/>
    <col collapsed="false" customWidth="true" hidden="false" outlineLevel="0" max="11" min="11" style="119" width="14.41"/>
    <col collapsed="false" customWidth="false" hidden="false" outlineLevel="0" max="29" min="12" style="1" width="9.14"/>
    <col collapsed="false" customWidth="true" hidden="true" outlineLevel="0" max="36" min="30" style="1" width="8.96"/>
    <col collapsed="false" customWidth="false" hidden="false" outlineLevel="0" max="257" min="37" style="1" width="9.14"/>
  </cols>
  <sheetData>
    <row r="1" customFormat="false" ht="41.25" hidden="false" customHeight="true" outlineLevel="0" collapsed="false">
      <c r="A1" s="2" t="s">
        <v>0</v>
      </c>
      <c r="B1" s="2"/>
      <c r="C1" s="2"/>
      <c r="D1" s="2"/>
      <c r="E1" s="2"/>
      <c r="F1" s="2"/>
      <c r="G1" s="2"/>
      <c r="H1" s="2"/>
      <c r="I1" s="2"/>
      <c r="J1" s="2"/>
      <c r="K1" s="2"/>
    </row>
    <row r="2" customFormat="false" ht="30" hidden="false" customHeight="true" outlineLevel="0" collapsed="false">
      <c r="A2" s="3" t="n">
        <v>1</v>
      </c>
      <c r="B2" s="4" t="s">
        <v>1</v>
      </c>
      <c r="C2" s="4"/>
      <c r="D2" s="4"/>
      <c r="E2" s="4"/>
      <c r="F2" s="5" t="s">
        <v>195</v>
      </c>
      <c r="G2" s="5"/>
      <c r="H2" s="5"/>
      <c r="I2" s="5"/>
      <c r="J2" s="5"/>
      <c r="K2" s="5"/>
      <c r="M2" s="6"/>
    </row>
    <row r="3" customFormat="false" ht="15" hidden="false" customHeight="true" outlineLevel="0" collapsed="false">
      <c r="A3" s="7"/>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customFormat="false" ht="30" hidden="false" customHeight="true" outlineLevel="0" collapsed="false">
      <c r="A5" s="9" t="n">
        <v>2</v>
      </c>
      <c r="B5" s="10" t="s">
        <v>4</v>
      </c>
      <c r="C5" s="10"/>
      <c r="D5" s="10"/>
      <c r="E5" s="11" t="s">
        <v>196</v>
      </c>
      <c r="F5" s="11"/>
      <c r="G5" s="11"/>
      <c r="H5" s="11"/>
      <c r="I5" s="11"/>
      <c r="J5" s="11"/>
      <c r="K5" s="11"/>
    </row>
    <row r="6" customFormat="false" ht="30" hidden="false" customHeight="true" outlineLevel="0" collapsed="false">
      <c r="A6" s="9" t="n">
        <v>3</v>
      </c>
      <c r="B6" s="10" t="s">
        <v>6</v>
      </c>
      <c r="C6" s="10"/>
      <c r="D6" s="10"/>
      <c r="E6" s="11" t="s">
        <v>197</v>
      </c>
      <c r="F6" s="11"/>
      <c r="G6" s="11"/>
      <c r="H6" s="11"/>
      <c r="I6" s="11"/>
      <c r="J6" s="11"/>
      <c r="K6" s="11"/>
    </row>
    <row r="7" customFormat="false" ht="30" hidden="false" customHeight="true" outlineLevel="0" collapsed="false">
      <c r="A7" s="9"/>
      <c r="B7" s="10"/>
      <c r="C7" s="10"/>
      <c r="D7" s="10"/>
      <c r="E7" s="12" t="s">
        <v>8</v>
      </c>
      <c r="F7" s="13" t="s">
        <v>9</v>
      </c>
      <c r="G7" s="13"/>
      <c r="H7" s="13"/>
      <c r="I7" s="12" t="s">
        <v>10</v>
      </c>
      <c r="J7" s="14" t="s">
        <v>11</v>
      </c>
      <c r="K7" s="14"/>
      <c r="AF7" s="1" t="s">
        <v>12</v>
      </c>
      <c r="AJ7" s="1" t="s">
        <v>13</v>
      </c>
    </row>
    <row r="8" customFormat="false" ht="30" hidden="false" customHeight="true" outlineLevel="0" collapsed="false">
      <c r="A8" s="9" t="n">
        <v>4</v>
      </c>
      <c r="B8" s="10" t="s">
        <v>14</v>
      </c>
      <c r="C8" s="10"/>
      <c r="D8" s="10"/>
      <c r="E8" s="11"/>
      <c r="F8" s="11"/>
      <c r="G8" s="11"/>
      <c r="H8" s="11"/>
      <c r="I8" s="11"/>
      <c r="J8" s="11"/>
      <c r="K8" s="11"/>
    </row>
    <row r="9" customFormat="false" ht="309" hidden="false" customHeight="true" outlineLevel="0" collapsed="false">
      <c r="A9" s="9"/>
      <c r="B9" s="10"/>
      <c r="C9" s="10"/>
      <c r="D9" s="10"/>
      <c r="E9" s="12" t="s">
        <v>8</v>
      </c>
      <c r="F9" s="13" t="s">
        <v>198</v>
      </c>
      <c r="G9" s="13"/>
      <c r="H9" s="13"/>
      <c r="I9" s="12" t="s">
        <v>10</v>
      </c>
      <c r="J9" s="14" t="s">
        <v>199</v>
      </c>
      <c r="K9" s="14"/>
      <c r="AF9" s="1" t="s">
        <v>12</v>
      </c>
      <c r="AJ9" s="1" t="s">
        <v>13</v>
      </c>
    </row>
    <row r="10" customFormat="false" ht="30" hidden="false" customHeight="true" outlineLevel="0" collapsed="false">
      <c r="A10" s="9" t="n">
        <v>5</v>
      </c>
      <c r="B10" s="10" t="s">
        <v>18</v>
      </c>
      <c r="C10" s="10"/>
      <c r="D10" s="10"/>
      <c r="E10" s="15" t="s">
        <v>19</v>
      </c>
      <c r="F10" s="15"/>
      <c r="G10" s="15"/>
      <c r="H10" s="15"/>
      <c r="I10" s="15"/>
      <c r="J10" s="15"/>
      <c r="K10" s="15"/>
    </row>
    <row r="11" customFormat="false" ht="33" hidden="false" customHeight="true" outlineLevel="0" collapsed="false">
      <c r="A11" s="9" t="n">
        <v>6</v>
      </c>
      <c r="B11" s="10" t="s">
        <v>20</v>
      </c>
      <c r="C11" s="10"/>
      <c r="D11" s="10"/>
      <c r="E11" s="16" t="s">
        <v>200</v>
      </c>
      <c r="F11" s="16"/>
      <c r="G11" s="16"/>
      <c r="H11" s="16"/>
      <c r="I11" s="16"/>
      <c r="J11" s="16"/>
      <c r="K11" s="16"/>
    </row>
    <row r="12" customFormat="false" ht="30" hidden="false" customHeight="true" outlineLevel="0" collapsed="false">
      <c r="A12" s="9" t="n">
        <v>7</v>
      </c>
      <c r="B12" s="10" t="s">
        <v>22</v>
      </c>
      <c r="C12" s="10"/>
      <c r="D12" s="10"/>
      <c r="E12" s="15" t="s">
        <v>201</v>
      </c>
      <c r="F12" s="15"/>
      <c r="G12" s="15"/>
      <c r="H12" s="15"/>
      <c r="I12" s="15"/>
      <c r="J12" s="15"/>
      <c r="K12" s="15"/>
    </row>
    <row r="13" customFormat="false" ht="30" hidden="false" customHeight="true" outlineLevel="0" collapsed="false">
      <c r="A13" s="9" t="n">
        <v>8</v>
      </c>
      <c r="B13" s="10" t="s">
        <v>24</v>
      </c>
      <c r="C13" s="10"/>
      <c r="D13" s="10"/>
      <c r="E13" s="15" t="s">
        <v>202</v>
      </c>
      <c r="F13" s="15"/>
      <c r="G13" s="15"/>
      <c r="H13" s="15"/>
      <c r="I13" s="15"/>
      <c r="J13" s="15"/>
      <c r="K13" s="15"/>
    </row>
    <row r="14" customFormat="false" ht="54.75" hidden="false" customHeight="true" outlineLevel="0" collapsed="false">
      <c r="A14" s="3" t="n">
        <v>9</v>
      </c>
      <c r="B14" s="4" t="s">
        <v>26</v>
      </c>
      <c r="C14" s="4"/>
      <c r="D14" s="4"/>
      <c r="E14" s="120" t="s">
        <v>203</v>
      </c>
      <c r="F14" s="120"/>
      <c r="G14" s="120"/>
      <c r="H14" s="120"/>
      <c r="I14" s="120"/>
      <c r="J14" s="120"/>
      <c r="K14" s="120"/>
    </row>
    <row r="15" customFormat="false" ht="15" hidden="false" customHeight="true" outlineLevel="0" collapsed="false">
      <c r="A15" s="7"/>
      <c r="B15" s="7"/>
      <c r="C15" s="7"/>
      <c r="D15" s="7"/>
      <c r="E15" s="7"/>
      <c r="F15" s="7"/>
      <c r="G15" s="7"/>
      <c r="H15" s="7"/>
      <c r="I15" s="7"/>
      <c r="J15" s="7"/>
      <c r="K15" s="7"/>
    </row>
    <row r="16" customFormat="false" ht="30" hidden="false" customHeight="true" outlineLevel="0" collapsed="false">
      <c r="A16" s="8" t="s">
        <v>28</v>
      </c>
      <c r="B16" s="8"/>
      <c r="C16" s="8"/>
      <c r="D16" s="8"/>
      <c r="E16" s="8"/>
      <c r="F16" s="8"/>
      <c r="G16" s="8"/>
      <c r="H16" s="8"/>
      <c r="I16" s="8"/>
      <c r="J16" s="8"/>
      <c r="K16" s="8"/>
    </row>
    <row r="17" customFormat="false" ht="41.25" hidden="true" customHeight="true" outlineLevel="0" collapsed="false">
      <c r="A17" s="19" t="n">
        <v>6</v>
      </c>
      <c r="B17" s="20" t="s">
        <v>29</v>
      </c>
      <c r="C17" s="20"/>
      <c r="D17" s="21" t="s">
        <v>30</v>
      </c>
      <c r="E17" s="21"/>
      <c r="F17" s="21"/>
      <c r="G17" s="21"/>
      <c r="H17" s="21"/>
      <c r="I17" s="21"/>
      <c r="J17" s="21"/>
      <c r="K17" s="21"/>
    </row>
    <row r="18" customFormat="false" ht="56.25" hidden="false" customHeight="true" outlineLevel="0" collapsed="false">
      <c r="A18" s="9" t="n">
        <v>10</v>
      </c>
      <c r="B18" s="22" t="s">
        <v>31</v>
      </c>
      <c r="C18" s="22"/>
      <c r="D18" s="21" t="s">
        <v>204</v>
      </c>
      <c r="E18" s="21"/>
      <c r="F18" s="21"/>
      <c r="G18" s="21"/>
      <c r="H18" s="21"/>
      <c r="I18" s="21"/>
      <c r="J18" s="21"/>
      <c r="K18" s="21"/>
    </row>
    <row r="19" customFormat="false" ht="130.5" hidden="false" customHeight="true" outlineLevel="0" collapsed="false">
      <c r="A19" s="23" t="n">
        <v>11</v>
      </c>
      <c r="B19" s="24" t="s">
        <v>33</v>
      </c>
      <c r="C19" s="24"/>
      <c r="D19" s="25" t="s">
        <v>205</v>
      </c>
      <c r="E19" s="25"/>
      <c r="F19" s="25"/>
      <c r="G19" s="25"/>
      <c r="H19" s="25"/>
      <c r="I19" s="25"/>
      <c r="J19" s="25"/>
      <c r="K19" s="25"/>
      <c r="AD19" s="1" t="s">
        <v>35</v>
      </c>
    </row>
    <row r="20" customFormat="false" ht="15" hidden="false" customHeight="true" outlineLevel="0" collapsed="false">
      <c r="A20" s="26"/>
      <c r="B20" s="26"/>
      <c r="C20" s="26"/>
      <c r="D20" s="26"/>
      <c r="E20" s="26"/>
      <c r="F20" s="26"/>
      <c r="G20" s="26"/>
      <c r="H20" s="26"/>
      <c r="I20" s="26"/>
      <c r="J20" s="26"/>
      <c r="K20" s="26"/>
    </row>
    <row r="21" customFormat="false" ht="30" hidden="false" customHeight="true" outlineLevel="0" collapsed="false">
      <c r="A21" s="27" t="n">
        <v>12</v>
      </c>
      <c r="B21" s="28" t="s">
        <v>36</v>
      </c>
      <c r="C21" s="28"/>
      <c r="D21" s="29" t="s">
        <v>37</v>
      </c>
      <c r="E21" s="29"/>
      <c r="F21" s="29"/>
      <c r="G21" s="29"/>
      <c r="H21" s="29"/>
      <c r="I21" s="29"/>
      <c r="J21" s="29"/>
      <c r="K21" s="29"/>
    </row>
    <row r="22" customFormat="false" ht="30" hidden="false" customHeight="true" outlineLevel="0" collapsed="false">
      <c r="A22" s="30" t="n">
        <v>13</v>
      </c>
      <c r="B22" s="22" t="s">
        <v>38</v>
      </c>
      <c r="C22" s="22"/>
      <c r="D22" s="31" t="s">
        <v>206</v>
      </c>
      <c r="E22" s="31"/>
      <c r="F22" s="31"/>
      <c r="G22" s="31"/>
      <c r="H22" s="31"/>
      <c r="I22" s="31"/>
      <c r="J22" s="31"/>
      <c r="K22" s="31"/>
    </row>
    <row r="23" customFormat="false" ht="75.75" hidden="false" customHeight="true" outlineLevel="0" collapsed="false">
      <c r="A23" s="30" t="n">
        <v>14</v>
      </c>
      <c r="B23" s="22" t="s">
        <v>40</v>
      </c>
      <c r="C23" s="22"/>
      <c r="D23" s="32" t="s">
        <v>207</v>
      </c>
      <c r="E23" s="32"/>
      <c r="F23" s="32"/>
      <c r="G23" s="32"/>
      <c r="H23" s="32"/>
      <c r="I23" s="32"/>
      <c r="J23" s="32"/>
      <c r="K23" s="32"/>
    </row>
    <row r="24" customFormat="false" ht="256.5" hidden="false" customHeight="true" outlineLevel="0" collapsed="false">
      <c r="A24" s="30" t="n">
        <v>15</v>
      </c>
      <c r="B24" s="22" t="s">
        <v>42</v>
      </c>
      <c r="C24" s="22"/>
      <c r="D24" s="32" t="s">
        <v>208</v>
      </c>
      <c r="E24" s="32"/>
      <c r="F24" s="32"/>
      <c r="G24" s="32"/>
      <c r="H24" s="32"/>
      <c r="I24" s="32"/>
      <c r="J24" s="32"/>
      <c r="K24" s="32"/>
    </row>
    <row r="25" customFormat="false" ht="69" hidden="false" customHeight="true" outlineLevel="0" collapsed="false">
      <c r="A25" s="30" t="n">
        <v>16</v>
      </c>
      <c r="B25" s="22" t="s">
        <v>44</v>
      </c>
      <c r="C25" s="22"/>
      <c r="D25" s="32" t="s">
        <v>209</v>
      </c>
      <c r="E25" s="32"/>
      <c r="F25" s="32"/>
      <c r="G25" s="32"/>
      <c r="H25" s="32"/>
      <c r="I25" s="32"/>
      <c r="J25" s="32"/>
      <c r="K25" s="32"/>
    </row>
    <row r="26" customFormat="false" ht="258.75" hidden="false" customHeight="true" outlineLevel="0" collapsed="false">
      <c r="A26" s="30" t="n">
        <v>17</v>
      </c>
      <c r="B26" s="22" t="s">
        <v>46</v>
      </c>
      <c r="C26" s="22"/>
      <c r="D26" s="32" t="s">
        <v>210</v>
      </c>
      <c r="E26" s="32"/>
      <c r="F26" s="32"/>
      <c r="G26" s="32"/>
      <c r="H26" s="32"/>
      <c r="I26" s="32"/>
      <c r="J26" s="32"/>
      <c r="K26" s="32"/>
    </row>
    <row r="27" customFormat="false" ht="197.25" hidden="false" customHeight="true" outlineLevel="0" collapsed="false">
      <c r="A27" s="23" t="n">
        <v>18</v>
      </c>
      <c r="B27" s="33" t="s">
        <v>48</v>
      </c>
      <c r="C27" s="33"/>
      <c r="D27" s="34" t="s">
        <v>211</v>
      </c>
      <c r="E27" s="34"/>
      <c r="F27" s="34"/>
      <c r="G27" s="34"/>
      <c r="H27" s="34"/>
      <c r="I27" s="34"/>
      <c r="J27" s="34"/>
      <c r="K27" s="34"/>
    </row>
    <row r="28" customFormat="false" ht="15.75" hidden="false" customHeight="true" outlineLevel="0" collapsed="false">
      <c r="A28" s="26"/>
      <c r="B28" s="26"/>
      <c r="C28" s="26"/>
      <c r="D28" s="26"/>
      <c r="E28" s="26"/>
      <c r="F28" s="26"/>
      <c r="G28" s="26"/>
      <c r="H28" s="26"/>
      <c r="I28" s="26"/>
      <c r="J28" s="26"/>
      <c r="K28" s="26"/>
    </row>
    <row r="29" customFormat="false" ht="89.25" hidden="false" customHeight="true" outlineLevel="0" collapsed="false">
      <c r="A29" s="27" t="n">
        <v>19</v>
      </c>
      <c r="B29" s="35" t="s">
        <v>50</v>
      </c>
      <c r="C29" s="35"/>
      <c r="D29" s="36" t="s">
        <v>212</v>
      </c>
      <c r="E29" s="36"/>
      <c r="F29" s="36"/>
      <c r="G29" s="36"/>
      <c r="H29" s="36"/>
      <c r="I29" s="36"/>
      <c r="J29" s="36"/>
      <c r="K29" s="36"/>
    </row>
    <row r="30" customFormat="false" ht="409.5" hidden="false" customHeight="true" outlineLevel="0" collapsed="false">
      <c r="A30" s="30" t="n">
        <v>20</v>
      </c>
      <c r="B30" s="37" t="s">
        <v>52</v>
      </c>
      <c r="C30" s="37"/>
      <c r="D30" s="40" t="s">
        <v>213</v>
      </c>
      <c r="E30" s="40"/>
      <c r="F30" s="40"/>
      <c r="G30" s="40"/>
      <c r="H30" s="40"/>
      <c r="I30" s="40"/>
      <c r="J30" s="40"/>
      <c r="K30" s="40"/>
    </row>
    <row r="31" customFormat="false" ht="208.5" hidden="false" customHeight="true" outlineLevel="0" collapsed="false">
      <c r="A31" s="39" t="n">
        <v>21</v>
      </c>
      <c r="B31" s="22" t="s">
        <v>54</v>
      </c>
      <c r="C31" s="22"/>
      <c r="D31" s="40" t="s">
        <v>214</v>
      </c>
      <c r="E31" s="40"/>
      <c r="F31" s="40"/>
      <c r="G31" s="40"/>
      <c r="H31" s="40"/>
      <c r="I31" s="40"/>
      <c r="J31" s="40"/>
      <c r="K31" s="40"/>
    </row>
    <row r="32" customFormat="false" ht="13.5" hidden="false" customHeight="true" outlineLevel="0" collapsed="false">
      <c r="A32" s="26"/>
      <c r="B32" s="26"/>
      <c r="C32" s="26"/>
      <c r="D32" s="26"/>
      <c r="E32" s="26"/>
      <c r="F32" s="26"/>
      <c r="G32" s="26"/>
      <c r="H32" s="26"/>
      <c r="I32" s="26"/>
      <c r="J32" s="26"/>
      <c r="K32" s="26"/>
    </row>
    <row r="33" customFormat="false" ht="60" hidden="false" customHeight="true" outlineLevel="0" collapsed="false">
      <c r="A33" s="41" t="n">
        <v>22</v>
      </c>
      <c r="B33" s="42" t="s">
        <v>55</v>
      </c>
      <c r="C33" s="42"/>
      <c r="D33" s="43" t="s">
        <v>56</v>
      </c>
      <c r="E33" s="43"/>
      <c r="F33" s="44" t="s">
        <v>215</v>
      </c>
      <c r="G33" s="44"/>
      <c r="H33" s="45" t="s">
        <v>58</v>
      </c>
      <c r="I33" s="45"/>
      <c r="J33" s="46" t="s">
        <v>216</v>
      </c>
      <c r="K33" s="46"/>
    </row>
    <row r="34" customFormat="false" ht="60" hidden="false" customHeight="true" outlineLevel="0" collapsed="false">
      <c r="A34" s="23" t="n">
        <v>23</v>
      </c>
      <c r="B34" s="47" t="s">
        <v>60</v>
      </c>
      <c r="C34" s="47"/>
      <c r="D34" s="48" t="s">
        <v>57</v>
      </c>
      <c r="E34" s="48"/>
      <c r="F34" s="48"/>
      <c r="G34" s="48"/>
      <c r="H34" s="48"/>
      <c r="I34" s="48"/>
      <c r="J34" s="48"/>
      <c r="K34" s="48"/>
    </row>
    <row r="35" customFormat="false" ht="15" hidden="false" customHeight="true" outlineLevel="0" collapsed="false">
      <c r="A35" s="26"/>
      <c r="B35" s="26"/>
      <c r="C35" s="26"/>
      <c r="D35" s="26"/>
      <c r="E35" s="26"/>
      <c r="F35" s="26"/>
      <c r="G35" s="26"/>
      <c r="H35" s="26"/>
      <c r="I35" s="26"/>
      <c r="J35" s="26"/>
      <c r="K35" s="26"/>
    </row>
    <row r="36" customFormat="false" ht="30" hidden="false" customHeight="true" outlineLevel="0" collapsed="false">
      <c r="A36" s="49" t="s">
        <v>62</v>
      </c>
      <c r="B36" s="49"/>
      <c r="C36" s="49"/>
      <c r="D36" s="50" t="n">
        <v>2016</v>
      </c>
      <c r="E36" s="50" t="n">
        <v>2017</v>
      </c>
      <c r="F36" s="50" t="n">
        <v>2018</v>
      </c>
      <c r="G36" s="50" t="n">
        <v>2019</v>
      </c>
      <c r="H36" s="50" t="s">
        <v>63</v>
      </c>
      <c r="I36" s="50" t="s">
        <v>63</v>
      </c>
      <c r="J36" s="50" t="s">
        <v>63</v>
      </c>
      <c r="K36" s="121" t="s">
        <v>64</v>
      </c>
    </row>
    <row r="37" customFormat="false" ht="45" hidden="false" customHeight="true" outlineLevel="0" collapsed="false">
      <c r="A37" s="30" t="n">
        <v>24</v>
      </c>
      <c r="B37" s="37" t="s">
        <v>65</v>
      </c>
      <c r="C37" s="37"/>
      <c r="D37" s="122" t="n">
        <v>500000</v>
      </c>
      <c r="E37" s="122" t="n">
        <v>80000000</v>
      </c>
      <c r="F37" s="123" t="n">
        <v>120000000</v>
      </c>
      <c r="G37" s="122" t="n">
        <v>24148547.42</v>
      </c>
      <c r="H37" s="124"/>
      <c r="I37" s="124"/>
      <c r="J37" s="124"/>
      <c r="K37" s="125" t="n">
        <f aca="false">SUM(D37:J37)</f>
        <v>224648547.42</v>
      </c>
    </row>
    <row r="38" customFormat="false" ht="45" hidden="false" customHeight="true" outlineLevel="0" collapsed="false">
      <c r="A38" s="30" t="n">
        <v>25</v>
      </c>
      <c r="B38" s="37" t="s">
        <v>66</v>
      </c>
      <c r="C38" s="37"/>
      <c r="D38" s="122" t="n">
        <v>500000</v>
      </c>
      <c r="E38" s="122" t="n">
        <v>69600000</v>
      </c>
      <c r="F38" s="122" t="n">
        <v>75300000</v>
      </c>
      <c r="G38" s="122" t="n">
        <v>62378358.13</v>
      </c>
      <c r="H38" s="124"/>
      <c r="I38" s="124"/>
      <c r="J38" s="124"/>
      <c r="K38" s="125" t="n">
        <f aca="false">SUM(D38:J38)</f>
        <v>207778358.13</v>
      </c>
    </row>
    <row r="39" customFormat="false" ht="45" hidden="false" customHeight="true" outlineLevel="0" collapsed="false">
      <c r="A39" s="30" t="n">
        <v>26</v>
      </c>
      <c r="B39" s="37" t="s">
        <v>67</v>
      </c>
      <c r="C39" s="37"/>
      <c r="D39" s="122" t="n">
        <f aca="false">D40*D38</f>
        <v>415100</v>
      </c>
      <c r="E39" s="122" t="n">
        <f aca="false">E40*E38</f>
        <v>57781920</v>
      </c>
      <c r="F39" s="122" t="n">
        <f aca="false">F40*F38</f>
        <v>62514060</v>
      </c>
      <c r="G39" s="122" t="n">
        <f aca="false">G40*G38</f>
        <v>51786512.919526</v>
      </c>
      <c r="H39" s="124"/>
      <c r="I39" s="124"/>
      <c r="J39" s="124"/>
      <c r="K39" s="125" t="n">
        <f aca="false">SUM(D39:J39)</f>
        <v>172497592.919526</v>
      </c>
    </row>
    <row r="40" customFormat="false" ht="45" hidden="false" customHeight="true" outlineLevel="0" collapsed="false">
      <c r="A40" s="23" t="n">
        <v>27</v>
      </c>
      <c r="B40" s="33" t="s">
        <v>68</v>
      </c>
      <c r="C40" s="33"/>
      <c r="D40" s="126" t="n">
        <v>0.8302</v>
      </c>
      <c r="E40" s="126" t="n">
        <v>0.8302</v>
      </c>
      <c r="F40" s="126" t="n">
        <v>0.8302</v>
      </c>
      <c r="G40" s="126" t="n">
        <v>0.8302</v>
      </c>
      <c r="H40" s="127"/>
      <c r="I40" s="127"/>
      <c r="J40" s="127"/>
      <c r="K40" s="128"/>
    </row>
    <row r="41" customFormat="false" ht="13.5" hidden="false" customHeight="true" outlineLevel="0" collapsed="false">
      <c r="A41" s="59"/>
      <c r="B41" s="59"/>
      <c r="C41" s="59"/>
      <c r="D41" s="59"/>
      <c r="E41" s="59"/>
      <c r="F41" s="59"/>
      <c r="G41" s="59"/>
      <c r="H41" s="59"/>
      <c r="I41" s="59"/>
      <c r="J41" s="59"/>
      <c r="K41" s="59"/>
    </row>
    <row r="42" customFormat="false" ht="30" hidden="false" customHeight="true" outlineLevel="0" collapsed="false">
      <c r="A42" s="27" t="n">
        <v>28</v>
      </c>
      <c r="B42" s="61" t="s">
        <v>69</v>
      </c>
      <c r="C42" s="61"/>
      <c r="D42" s="61"/>
      <c r="E42" s="61"/>
      <c r="F42" s="61"/>
      <c r="G42" s="61"/>
      <c r="H42" s="61"/>
      <c r="I42" s="61"/>
      <c r="J42" s="61"/>
      <c r="K42" s="61"/>
    </row>
    <row r="43" customFormat="false" ht="30" hidden="false" customHeight="true" outlineLevel="0" collapsed="false">
      <c r="A43" s="27"/>
      <c r="B43" s="62" t="s">
        <v>70</v>
      </c>
      <c r="C43" s="62"/>
      <c r="D43" s="62" t="s">
        <v>71</v>
      </c>
      <c r="E43" s="62"/>
      <c r="F43" s="62"/>
      <c r="G43" s="62"/>
      <c r="H43" s="62"/>
      <c r="I43" s="62"/>
      <c r="J43" s="63" t="s">
        <v>72</v>
      </c>
      <c r="K43" s="63"/>
    </row>
    <row r="44" customFormat="false" ht="41.25" hidden="false" customHeight="true" outlineLevel="0" collapsed="false">
      <c r="A44" s="27"/>
      <c r="B44" s="77" t="s">
        <v>217</v>
      </c>
      <c r="C44" s="77"/>
      <c r="D44" s="66" t="s">
        <v>218</v>
      </c>
      <c r="E44" s="66"/>
      <c r="F44" s="66"/>
      <c r="G44" s="66"/>
      <c r="H44" s="66"/>
      <c r="I44" s="66"/>
      <c r="J44" s="129" t="n">
        <v>123000</v>
      </c>
      <c r="K44" s="129"/>
    </row>
    <row r="45" customFormat="false" ht="118.5" hidden="false" customHeight="true" outlineLevel="0" collapsed="false">
      <c r="A45" s="27"/>
      <c r="B45" s="68" t="s">
        <v>219</v>
      </c>
      <c r="C45" s="68"/>
      <c r="D45" s="130" t="s">
        <v>220</v>
      </c>
      <c r="E45" s="130"/>
      <c r="F45" s="130"/>
      <c r="G45" s="130"/>
      <c r="H45" s="130"/>
      <c r="I45" s="130"/>
      <c r="J45" s="129" t="n">
        <v>139806233.83</v>
      </c>
      <c r="K45" s="129"/>
      <c r="L45" s="67"/>
    </row>
    <row r="46" customFormat="false" ht="158.25" hidden="false" customHeight="true" outlineLevel="0" collapsed="false">
      <c r="A46" s="27"/>
      <c r="B46" s="77" t="s">
        <v>221</v>
      </c>
      <c r="C46" s="77"/>
      <c r="D46" s="131" t="s">
        <v>222</v>
      </c>
      <c r="E46" s="131"/>
      <c r="F46" s="131"/>
      <c r="G46" s="131"/>
      <c r="H46" s="131"/>
      <c r="I46" s="131"/>
      <c r="J46" s="129" t="n">
        <v>1165424.77</v>
      </c>
      <c r="K46" s="129"/>
    </row>
    <row r="47" customFormat="false" ht="51" hidden="false" customHeight="true" outlineLevel="0" collapsed="false">
      <c r="A47" s="27"/>
      <c r="B47" s="73" t="s">
        <v>223</v>
      </c>
      <c r="C47" s="73"/>
      <c r="D47" s="66" t="s">
        <v>224</v>
      </c>
      <c r="E47" s="66"/>
      <c r="F47" s="66"/>
      <c r="G47" s="66"/>
      <c r="H47" s="66"/>
      <c r="I47" s="66"/>
      <c r="J47" s="129" t="n">
        <v>82067562.47</v>
      </c>
      <c r="K47" s="129"/>
    </row>
    <row r="48" customFormat="false" ht="58.5" hidden="false" customHeight="true" outlineLevel="0" collapsed="false">
      <c r="A48" s="27"/>
      <c r="B48" s="132" t="s">
        <v>225</v>
      </c>
      <c r="C48" s="132"/>
      <c r="D48" s="133" t="s">
        <v>226</v>
      </c>
      <c r="E48" s="133"/>
      <c r="F48" s="133"/>
      <c r="G48" s="133"/>
      <c r="H48" s="133"/>
      <c r="I48" s="133"/>
      <c r="J48" s="129" t="n">
        <v>1486326.35</v>
      </c>
      <c r="K48" s="129"/>
    </row>
    <row r="49" customFormat="false" ht="15" hidden="false" customHeight="true" outlineLevel="0" collapsed="false">
      <c r="A49" s="26"/>
      <c r="B49" s="26"/>
      <c r="C49" s="26"/>
      <c r="D49" s="26"/>
      <c r="E49" s="26"/>
      <c r="F49" s="26"/>
      <c r="G49" s="26"/>
      <c r="H49" s="26"/>
      <c r="I49" s="26"/>
      <c r="J49" s="26"/>
      <c r="K49" s="26"/>
    </row>
    <row r="50" customFormat="false" ht="30" hidden="false" customHeight="true" outlineLevel="0" collapsed="false">
      <c r="A50" s="60" t="n">
        <v>29</v>
      </c>
      <c r="B50" s="72" t="s">
        <v>82</v>
      </c>
      <c r="C50" s="72"/>
      <c r="D50" s="72"/>
      <c r="E50" s="72"/>
      <c r="F50" s="72"/>
      <c r="G50" s="72"/>
      <c r="H50" s="72"/>
      <c r="I50" s="72"/>
      <c r="J50" s="72"/>
      <c r="K50" s="72"/>
    </row>
    <row r="51" customFormat="false" ht="42.75" hidden="false" customHeight="true" outlineLevel="0" collapsed="false">
      <c r="A51" s="60"/>
      <c r="B51" s="62" t="s">
        <v>83</v>
      </c>
      <c r="C51" s="62"/>
      <c r="D51" s="62" t="s">
        <v>84</v>
      </c>
      <c r="E51" s="62"/>
      <c r="F51" s="62" t="s">
        <v>85</v>
      </c>
      <c r="G51" s="62"/>
      <c r="H51" s="134" t="s">
        <v>86</v>
      </c>
      <c r="I51" s="134"/>
      <c r="J51" s="63" t="s">
        <v>87</v>
      </c>
      <c r="K51" s="63"/>
    </row>
    <row r="52" customFormat="false" ht="41.25" hidden="false" customHeight="true" outlineLevel="0" collapsed="false">
      <c r="A52" s="60"/>
      <c r="B52" s="73" t="s">
        <v>227</v>
      </c>
      <c r="C52" s="73"/>
      <c r="D52" s="74" t="s">
        <v>228</v>
      </c>
      <c r="E52" s="74"/>
      <c r="F52" s="74" t="s">
        <v>229</v>
      </c>
      <c r="G52" s="74"/>
      <c r="H52" s="75" t="n">
        <v>1</v>
      </c>
      <c r="I52" s="75"/>
      <c r="J52" s="76" t="n">
        <v>1</v>
      </c>
      <c r="K52" s="76"/>
    </row>
    <row r="53" customFormat="false" ht="30" hidden="false" customHeight="true" outlineLevel="0" collapsed="false">
      <c r="A53" s="60"/>
      <c r="B53" s="73" t="s">
        <v>230</v>
      </c>
      <c r="C53" s="73"/>
      <c r="D53" s="74" t="s">
        <v>228</v>
      </c>
      <c r="E53" s="74"/>
      <c r="F53" s="74" t="s">
        <v>229</v>
      </c>
      <c r="G53" s="74"/>
      <c r="H53" s="75" t="n">
        <v>1</v>
      </c>
      <c r="I53" s="75"/>
      <c r="J53" s="76" t="n">
        <v>30</v>
      </c>
      <c r="K53" s="76"/>
      <c r="L53" s="67"/>
    </row>
    <row r="54" customFormat="false" ht="66" hidden="false" customHeight="true" outlineLevel="0" collapsed="false">
      <c r="A54" s="60"/>
      <c r="B54" s="73" t="s">
        <v>231</v>
      </c>
      <c r="C54" s="73"/>
      <c r="D54" s="74" t="s">
        <v>228</v>
      </c>
      <c r="E54" s="74"/>
      <c r="F54" s="74" t="s">
        <v>229</v>
      </c>
      <c r="G54" s="74"/>
      <c r="H54" s="75" t="n">
        <v>1</v>
      </c>
      <c r="I54" s="75"/>
      <c r="J54" s="76" t="n">
        <v>1</v>
      </c>
      <c r="K54" s="76"/>
      <c r="L54" s="67"/>
    </row>
    <row r="55" customFormat="false" ht="50.25" hidden="false" customHeight="true" outlineLevel="0" collapsed="false">
      <c r="A55" s="60"/>
      <c r="B55" s="73" t="s">
        <v>232</v>
      </c>
      <c r="C55" s="73"/>
      <c r="D55" s="74" t="s">
        <v>233</v>
      </c>
      <c r="E55" s="74"/>
      <c r="F55" s="74" t="s">
        <v>234</v>
      </c>
      <c r="G55" s="74"/>
      <c r="H55" s="135" t="n">
        <v>45000</v>
      </c>
      <c r="I55" s="135"/>
      <c r="J55" s="136" t="s">
        <v>235</v>
      </c>
      <c r="K55" s="136"/>
      <c r="L55" s="67"/>
    </row>
    <row r="56" customFormat="false" ht="50.25" hidden="false" customHeight="true" outlineLevel="0" collapsed="false">
      <c r="A56" s="60"/>
      <c r="B56" s="78" t="s">
        <v>236</v>
      </c>
      <c r="C56" s="78"/>
      <c r="D56" s="132" t="s">
        <v>233</v>
      </c>
      <c r="E56" s="132"/>
      <c r="F56" s="79" t="s">
        <v>234</v>
      </c>
      <c r="G56" s="79"/>
      <c r="H56" s="80" t="n">
        <v>330000</v>
      </c>
      <c r="I56" s="80"/>
      <c r="J56" s="135" t="s">
        <v>235</v>
      </c>
      <c r="K56" s="135"/>
      <c r="L56" s="67"/>
    </row>
    <row r="57" customFormat="false" ht="58.5" hidden="false" customHeight="true" outlineLevel="0" collapsed="false">
      <c r="A57" s="60"/>
      <c r="B57" s="78" t="s">
        <v>237</v>
      </c>
      <c r="C57" s="78"/>
      <c r="D57" s="132" t="s">
        <v>228</v>
      </c>
      <c r="E57" s="132"/>
      <c r="F57" s="79" t="s">
        <v>229</v>
      </c>
      <c r="G57" s="79"/>
      <c r="H57" s="135" t="n">
        <v>40000</v>
      </c>
      <c r="I57" s="135"/>
      <c r="J57" s="135" t="s">
        <v>235</v>
      </c>
      <c r="K57" s="135"/>
      <c r="L57" s="67"/>
    </row>
    <row r="58" customFormat="false" ht="50.25" hidden="false" customHeight="true" outlineLevel="0" collapsed="false">
      <c r="A58" s="60"/>
      <c r="B58" s="137" t="s">
        <v>238</v>
      </c>
      <c r="C58" s="137"/>
      <c r="D58" s="138" t="s">
        <v>228</v>
      </c>
      <c r="E58" s="138"/>
      <c r="F58" s="139" t="s">
        <v>229</v>
      </c>
      <c r="G58" s="139"/>
      <c r="H58" s="140" t="n">
        <v>1</v>
      </c>
      <c r="I58" s="140"/>
      <c r="J58" s="135" t="s">
        <v>235</v>
      </c>
      <c r="K58" s="135"/>
      <c r="L58" s="67"/>
    </row>
    <row r="59" customFormat="false" ht="50.25" hidden="false" customHeight="true" outlineLevel="0" collapsed="false">
      <c r="A59" s="60"/>
      <c r="B59" s="137" t="s">
        <v>239</v>
      </c>
      <c r="C59" s="137"/>
      <c r="D59" s="138" t="s">
        <v>233</v>
      </c>
      <c r="E59" s="138"/>
      <c r="F59" s="139" t="s">
        <v>240</v>
      </c>
      <c r="G59" s="139"/>
      <c r="H59" s="135" t="n">
        <v>82067562.47</v>
      </c>
      <c r="I59" s="135"/>
      <c r="J59" s="135" t="s">
        <v>235</v>
      </c>
      <c r="K59" s="135"/>
      <c r="L59" s="67"/>
    </row>
    <row r="60" customFormat="false" ht="59.25" hidden="false" customHeight="true" outlineLevel="0" collapsed="false">
      <c r="A60" s="60"/>
      <c r="B60" s="78" t="s">
        <v>241</v>
      </c>
      <c r="C60" s="78"/>
      <c r="D60" s="132" t="s">
        <v>228</v>
      </c>
      <c r="E60" s="132"/>
      <c r="F60" s="79" t="s">
        <v>229</v>
      </c>
      <c r="G60" s="79"/>
      <c r="H60" s="135" t="s">
        <v>235</v>
      </c>
      <c r="I60" s="135"/>
      <c r="J60" s="135" t="s">
        <v>235</v>
      </c>
      <c r="K60" s="135"/>
    </row>
    <row r="61" customFormat="false" ht="15" hidden="false" customHeight="true" outlineLevel="0" collapsed="false">
      <c r="A61" s="7"/>
      <c r="B61" s="7"/>
      <c r="C61" s="7"/>
      <c r="D61" s="7"/>
      <c r="E61" s="7"/>
      <c r="F61" s="7"/>
      <c r="G61" s="7"/>
      <c r="H61" s="7"/>
      <c r="I61" s="7"/>
      <c r="J61" s="7"/>
      <c r="K61" s="7"/>
    </row>
    <row r="62" customFormat="false" ht="30" hidden="false" customHeight="true" outlineLevel="0" collapsed="false">
      <c r="A62" s="60" t="n">
        <v>30</v>
      </c>
      <c r="B62" s="81" t="s">
        <v>98</v>
      </c>
      <c r="C62" s="81"/>
      <c r="D62" s="82" t="s">
        <v>99</v>
      </c>
      <c r="E62" s="82"/>
      <c r="F62" s="82"/>
      <c r="G62" s="82"/>
      <c r="H62" s="82"/>
      <c r="I62" s="82"/>
      <c r="J62" s="82"/>
      <c r="K62" s="82"/>
    </row>
  </sheetData>
  <mergeCells count="148">
    <mergeCell ref="A1:K1"/>
    <mergeCell ref="B2:E2"/>
    <mergeCell ref="F2:K2"/>
    <mergeCell ref="A3:K3"/>
    <mergeCell ref="A4:K4"/>
    <mergeCell ref="B5:D5"/>
    <mergeCell ref="E5:K5"/>
    <mergeCell ref="A6:A7"/>
    <mergeCell ref="B6:D7"/>
    <mergeCell ref="E6:K6"/>
    <mergeCell ref="F7:H7"/>
    <mergeCell ref="J7:K7"/>
    <mergeCell ref="A8:A9"/>
    <mergeCell ref="B8:D9"/>
    <mergeCell ref="E8:K8"/>
    <mergeCell ref="F9:H9"/>
    <mergeCell ref="J9:K9"/>
    <mergeCell ref="B10:D10"/>
    <mergeCell ref="E10:K10"/>
    <mergeCell ref="B11:D11"/>
    <mergeCell ref="E11:K11"/>
    <mergeCell ref="B12:D12"/>
    <mergeCell ref="E12:K12"/>
    <mergeCell ref="B13:D13"/>
    <mergeCell ref="E13:K13"/>
    <mergeCell ref="B14:D14"/>
    <mergeCell ref="E14:K14"/>
    <mergeCell ref="A15:K15"/>
    <mergeCell ref="A16:K16"/>
    <mergeCell ref="B17:C17"/>
    <mergeCell ref="D17:K17"/>
    <mergeCell ref="B18:C18"/>
    <mergeCell ref="D18:K18"/>
    <mergeCell ref="B19:C19"/>
    <mergeCell ref="D19:K19"/>
    <mergeCell ref="A20:K20"/>
    <mergeCell ref="B21:C21"/>
    <mergeCell ref="D21:K21"/>
    <mergeCell ref="B22:C22"/>
    <mergeCell ref="D22:K22"/>
    <mergeCell ref="B23:C23"/>
    <mergeCell ref="D23:K23"/>
    <mergeCell ref="B24:C24"/>
    <mergeCell ref="D24:K24"/>
    <mergeCell ref="B25:C25"/>
    <mergeCell ref="D25:K25"/>
    <mergeCell ref="B26:C26"/>
    <mergeCell ref="D26:K26"/>
    <mergeCell ref="B27:C27"/>
    <mergeCell ref="D27:K27"/>
    <mergeCell ref="A28:K28"/>
    <mergeCell ref="B29:C29"/>
    <mergeCell ref="D29:K29"/>
    <mergeCell ref="B30:C30"/>
    <mergeCell ref="D30:K30"/>
    <mergeCell ref="B31:C31"/>
    <mergeCell ref="D31:K31"/>
    <mergeCell ref="A32:K32"/>
    <mergeCell ref="B33:C33"/>
    <mergeCell ref="D33:E33"/>
    <mergeCell ref="F33:G33"/>
    <mergeCell ref="H33:I33"/>
    <mergeCell ref="J33:K33"/>
    <mergeCell ref="B34:C34"/>
    <mergeCell ref="D34:K34"/>
    <mergeCell ref="A35:K35"/>
    <mergeCell ref="A36:C36"/>
    <mergeCell ref="B37:C37"/>
    <mergeCell ref="B38:C38"/>
    <mergeCell ref="B39:C39"/>
    <mergeCell ref="B40:C40"/>
    <mergeCell ref="A41:K41"/>
    <mergeCell ref="A42:A48"/>
    <mergeCell ref="B42:K42"/>
    <mergeCell ref="B43:C43"/>
    <mergeCell ref="D43:I43"/>
    <mergeCell ref="J43:K43"/>
    <mergeCell ref="B44:C44"/>
    <mergeCell ref="D44:I44"/>
    <mergeCell ref="J44:K44"/>
    <mergeCell ref="B45:C45"/>
    <mergeCell ref="D45:I45"/>
    <mergeCell ref="J45:K45"/>
    <mergeCell ref="B46:C46"/>
    <mergeCell ref="D46:I46"/>
    <mergeCell ref="J46:K46"/>
    <mergeCell ref="B47:C47"/>
    <mergeCell ref="D47:I47"/>
    <mergeCell ref="J47:K47"/>
    <mergeCell ref="B48:C48"/>
    <mergeCell ref="D48:I48"/>
    <mergeCell ref="J48:K48"/>
    <mergeCell ref="A49:K49"/>
    <mergeCell ref="A50:A60"/>
    <mergeCell ref="B50:K50"/>
    <mergeCell ref="B51:C51"/>
    <mergeCell ref="D51:E51"/>
    <mergeCell ref="F51:G51"/>
    <mergeCell ref="H51:I51"/>
    <mergeCell ref="J51:K51"/>
    <mergeCell ref="B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 ref="B60:C60"/>
    <mergeCell ref="D60:E60"/>
    <mergeCell ref="F60:G60"/>
    <mergeCell ref="H60:I60"/>
    <mergeCell ref="J60:K60"/>
    <mergeCell ref="A61:K61"/>
    <mergeCell ref="B62:C62"/>
    <mergeCell ref="D62:K62"/>
  </mergeCells>
  <conditionalFormatting sqref="J33:K33 D22:D26 F33:G33">
    <cfRule type="expression" priority="2" aboveAverage="0" equalAverage="0" bottom="0" percent="0" rank="0" text="" dxfId="4">
      <formula>NOT(ISERROR(SEARCH("wybierz",J33)))</formula>
    </cfRule>
  </conditionalFormatting>
  <dataValidations count="6">
    <dataValidation allowBlank="true" errorStyle="stop" operator="between" prompt="zgodnie z właściwym PO" showDropDown="false" showErrorMessage="true" showInputMessage="true" sqref="E11:K13" type="none">
      <formula1>0</formula1>
      <formula2>0</formula2>
    </dataValidation>
    <dataValidation allowBlank="true" errorStyle="stop" operator="between" prompt="wybierz Program z listy" showDropDown="false" showErrorMessage="true" showInputMessage="true" sqref="E10:K10" type="list">
      <formula1>Programy</formula1>
      <formula2>0</formula2>
    </dataValidation>
    <dataValidation allowBlank="true" errorStyle="stop" operator="between" prompt="wybierz PI z listy" showDropDown="false" showErrorMessage="true" showInputMessage="true" sqref="D23:K23" type="list">
      <formula1>PI</formula1>
      <formula2>0</formula2>
    </dataValidation>
    <dataValidation allowBlank="true" errorStyle="stop" operator="between" prompt="wybierz narzędzie PP" showDropDown="false" showErrorMessage="true" showInputMessage="true" sqref="D19:K19" type="list">
      <formula1>narzedzia_PP_cale</formula1>
      <formula2>0</formula2>
    </dataValidation>
    <dataValidation allowBlank="true" errorStyle="stop" operator="between" prompt="wybierz fundusz" showDropDown="false" showErrorMessage="true" showInputMessage="true" sqref="D21:K21" type="list">
      <formula1>fundusz</formula1>
      <formula2>0</formula2>
    </dataValidation>
    <dataValidation allowBlank="true" errorStyle="stop" operator="between" prompt="wybierz Cel Tematyczny" showDropDown="false" showErrorMessage="true" showInputMessage="true" sqref="D22:K22" type="list">
      <formula1>C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5"/>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83" width="5.13"/>
    <col collapsed="false" customWidth="true" hidden="false" outlineLevel="0" max="2" min="2" style="141" width="25.56"/>
    <col collapsed="false" customWidth="true" hidden="false" outlineLevel="0" max="3" min="3" style="1" width="23.28"/>
    <col collapsed="false" customWidth="true" hidden="false" outlineLevel="0" max="4" min="4" style="142" width="23.28"/>
    <col collapsed="false" customWidth="true" hidden="false" outlineLevel="0" max="5" min="5" style="142" width="48.41"/>
    <col collapsed="false" customWidth="false" hidden="false" outlineLevel="0" max="257" min="6" style="1" width="9.14"/>
  </cols>
  <sheetData>
    <row r="1" customFormat="false" ht="30" hidden="false" customHeight="true" outlineLevel="0" collapsed="false">
      <c r="A1" s="84" t="s">
        <v>100</v>
      </c>
      <c r="B1" s="84"/>
      <c r="C1" s="84"/>
      <c r="D1" s="84"/>
      <c r="E1" s="84"/>
    </row>
    <row r="2" customFormat="false" ht="42.75" hidden="false" customHeight="true" outlineLevel="0" collapsed="false">
      <c r="A2" s="85" t="n">
        <v>1</v>
      </c>
      <c r="B2" s="143" t="s">
        <v>101</v>
      </c>
      <c r="C2" s="87" t="s">
        <v>195</v>
      </c>
      <c r="D2" s="87"/>
      <c r="E2" s="87"/>
      <c r="F2" s="6"/>
    </row>
    <row r="3" customFormat="false" ht="40.5" hidden="false" customHeight="true" outlineLevel="0" collapsed="false">
      <c r="A3" s="85"/>
      <c r="B3" s="144" t="s">
        <v>102</v>
      </c>
      <c r="C3" s="89" t="s">
        <v>196</v>
      </c>
      <c r="D3" s="89"/>
      <c r="E3" s="89"/>
    </row>
    <row r="4" customFormat="false" ht="15" hidden="false" customHeight="true" outlineLevel="0" collapsed="false">
      <c r="A4" s="90"/>
      <c r="B4" s="90"/>
      <c r="C4" s="90"/>
      <c r="D4" s="90"/>
      <c r="E4" s="90"/>
    </row>
    <row r="5" customFormat="false" ht="24.95" hidden="false" customHeight="true" outlineLevel="0" collapsed="false">
      <c r="A5" s="91" t="n">
        <v>2</v>
      </c>
      <c r="B5" s="92" t="s">
        <v>104</v>
      </c>
      <c r="C5" s="92"/>
      <c r="D5" s="92"/>
      <c r="E5" s="92"/>
    </row>
    <row r="6" customFormat="false" ht="60.75" hidden="false" customHeight="true" outlineLevel="0" collapsed="false">
      <c r="A6" s="145" t="s">
        <v>105</v>
      </c>
      <c r="B6" s="146" t="s">
        <v>106</v>
      </c>
      <c r="C6" s="147" t="s">
        <v>107</v>
      </c>
      <c r="D6" s="147" t="s">
        <v>108</v>
      </c>
      <c r="E6" s="145" t="s">
        <v>109</v>
      </c>
    </row>
    <row r="7" customFormat="false" ht="171" hidden="false" customHeight="true" outlineLevel="0" collapsed="false">
      <c r="A7" s="148" t="n">
        <v>1</v>
      </c>
      <c r="B7" s="149" t="s">
        <v>242</v>
      </c>
      <c r="C7" s="150" t="s">
        <v>243</v>
      </c>
      <c r="D7" s="151" t="s">
        <v>112</v>
      </c>
      <c r="E7" s="149" t="s">
        <v>244</v>
      </c>
      <c r="F7" s="67"/>
    </row>
    <row r="8" customFormat="false" ht="147" hidden="false" customHeight="false" outlineLevel="0" collapsed="false">
      <c r="A8" s="148" t="n">
        <v>2</v>
      </c>
      <c r="B8" s="149" t="s">
        <v>245</v>
      </c>
      <c r="C8" s="150" t="s">
        <v>246</v>
      </c>
      <c r="D8" s="149" t="s">
        <v>112</v>
      </c>
      <c r="E8" s="149" t="s">
        <v>247</v>
      </c>
    </row>
    <row r="9" customFormat="false" ht="259.5" hidden="false" customHeight="false" outlineLevel="0" collapsed="false">
      <c r="A9" s="148" t="n">
        <v>3</v>
      </c>
      <c r="B9" s="149" t="s">
        <v>248</v>
      </c>
      <c r="C9" s="152" t="s">
        <v>249</v>
      </c>
      <c r="D9" s="149" t="s">
        <v>112</v>
      </c>
      <c r="E9" s="153" t="s">
        <v>250</v>
      </c>
    </row>
    <row r="10" customFormat="false" ht="288" hidden="false" customHeight="true" outlineLevel="0" collapsed="false">
      <c r="A10" s="148" t="n">
        <v>4</v>
      </c>
      <c r="B10" s="149" t="s">
        <v>251</v>
      </c>
      <c r="C10" s="150" t="s">
        <v>252</v>
      </c>
      <c r="D10" s="149" t="s">
        <v>112</v>
      </c>
      <c r="E10" s="149" t="s">
        <v>253</v>
      </c>
    </row>
    <row r="11" customFormat="false" ht="162" hidden="false" customHeight="true" outlineLevel="0" collapsed="false">
      <c r="A11" s="148" t="n">
        <v>5</v>
      </c>
      <c r="B11" s="149" t="s">
        <v>254</v>
      </c>
      <c r="C11" s="150" t="s">
        <v>255</v>
      </c>
      <c r="D11" s="149" t="s">
        <v>112</v>
      </c>
      <c r="E11" s="149" t="s">
        <v>256</v>
      </c>
    </row>
    <row r="12" customFormat="false" ht="144.75" hidden="false" customHeight="true" outlineLevel="0" collapsed="false">
      <c r="A12" s="148" t="n">
        <v>6</v>
      </c>
      <c r="B12" s="149" t="s">
        <v>257</v>
      </c>
      <c r="C12" s="150" t="s">
        <v>258</v>
      </c>
      <c r="D12" s="149" t="s">
        <v>112</v>
      </c>
      <c r="E12" s="149" t="s">
        <v>259</v>
      </c>
    </row>
    <row r="13" customFormat="false" ht="183" hidden="false" customHeight="true" outlineLevel="0" collapsed="false">
      <c r="A13" s="148" t="n">
        <v>7</v>
      </c>
      <c r="B13" s="149" t="s">
        <v>260</v>
      </c>
      <c r="C13" s="150" t="s">
        <v>261</v>
      </c>
      <c r="D13" s="149" t="s">
        <v>112</v>
      </c>
      <c r="E13" s="149" t="s">
        <v>262</v>
      </c>
    </row>
    <row r="14" customFormat="false" ht="98.25" hidden="false" customHeight="true" outlineLevel="0" collapsed="false">
      <c r="A14" s="148" t="n">
        <v>8</v>
      </c>
      <c r="B14" s="149" t="s">
        <v>263</v>
      </c>
      <c r="C14" s="150" t="s">
        <v>264</v>
      </c>
      <c r="D14" s="149" t="s">
        <v>112</v>
      </c>
      <c r="E14" s="149" t="s">
        <v>265</v>
      </c>
    </row>
    <row r="15" customFormat="false" ht="192" hidden="false" customHeight="true" outlineLevel="0" collapsed="false">
      <c r="A15" s="148" t="n">
        <v>9</v>
      </c>
      <c r="B15" s="149" t="s">
        <v>266</v>
      </c>
      <c r="C15" s="150" t="s">
        <v>267</v>
      </c>
      <c r="D15" s="149" t="s">
        <v>112</v>
      </c>
      <c r="E15" s="149" t="s">
        <v>268</v>
      </c>
    </row>
    <row r="16" customFormat="false" ht="230.25" hidden="false" customHeight="true" outlineLevel="0" collapsed="false">
      <c r="A16" s="148" t="n">
        <v>10</v>
      </c>
      <c r="B16" s="154" t="s">
        <v>269</v>
      </c>
      <c r="C16" s="150" t="s">
        <v>270</v>
      </c>
      <c r="D16" s="149" t="s">
        <v>112</v>
      </c>
      <c r="E16" s="149" t="s">
        <v>271</v>
      </c>
    </row>
    <row r="17" customFormat="false" ht="258" hidden="false" customHeight="true" outlineLevel="0" collapsed="false">
      <c r="A17" s="148" t="n">
        <v>11</v>
      </c>
      <c r="B17" s="154" t="s">
        <v>272</v>
      </c>
      <c r="C17" s="152" t="s">
        <v>273</v>
      </c>
      <c r="D17" s="153" t="s">
        <v>112</v>
      </c>
      <c r="E17" s="153" t="s">
        <v>274</v>
      </c>
    </row>
    <row r="18" customFormat="false" ht="117" hidden="false" customHeight="true" outlineLevel="0" collapsed="false">
      <c r="A18" s="148" t="n">
        <v>12</v>
      </c>
      <c r="B18" s="154" t="s">
        <v>275</v>
      </c>
      <c r="C18" s="150" t="s">
        <v>235</v>
      </c>
      <c r="D18" s="153"/>
      <c r="E18" s="149" t="s">
        <v>128</v>
      </c>
    </row>
    <row r="19" customFormat="false" ht="88.5" hidden="false" customHeight="true" outlineLevel="0" collapsed="false">
      <c r="A19" s="148" t="n">
        <v>13</v>
      </c>
      <c r="B19" s="149" t="s">
        <v>276</v>
      </c>
      <c r="C19" s="150" t="s">
        <v>235</v>
      </c>
      <c r="D19" s="153"/>
      <c r="E19" s="149" t="s">
        <v>128</v>
      </c>
    </row>
    <row r="20" customFormat="false" ht="87.75" hidden="false" customHeight="true" outlineLevel="0" collapsed="false">
      <c r="A20" s="148" t="n">
        <v>14</v>
      </c>
      <c r="B20" s="149" t="s">
        <v>276</v>
      </c>
      <c r="C20" s="150" t="s">
        <v>235</v>
      </c>
      <c r="D20" s="153"/>
      <c r="E20" s="149" t="s">
        <v>128</v>
      </c>
    </row>
    <row r="21" customFormat="false" ht="91.5" hidden="false" customHeight="true" outlineLevel="0" collapsed="false">
      <c r="A21" s="148" t="n">
        <v>15</v>
      </c>
      <c r="B21" s="149" t="s">
        <v>277</v>
      </c>
      <c r="C21" s="150" t="s">
        <v>235</v>
      </c>
      <c r="D21" s="153"/>
      <c r="E21" s="149" t="s">
        <v>128</v>
      </c>
    </row>
    <row r="22" customFormat="false" ht="158.25" hidden="false" customHeight="false" outlineLevel="0" collapsed="false">
      <c r="A22" s="148" t="n">
        <v>16</v>
      </c>
      <c r="B22" s="149" t="s">
        <v>278</v>
      </c>
      <c r="C22" s="152" t="s">
        <v>279</v>
      </c>
      <c r="D22" s="153" t="s">
        <v>112</v>
      </c>
      <c r="E22" s="153" t="s">
        <v>280</v>
      </c>
    </row>
    <row r="23" customFormat="false" ht="57" hidden="false" customHeight="true" outlineLevel="0" collapsed="false">
      <c r="A23" s="148" t="n">
        <v>17</v>
      </c>
      <c r="B23" s="149" t="s">
        <v>281</v>
      </c>
      <c r="C23" s="150" t="s">
        <v>235</v>
      </c>
      <c r="D23" s="153"/>
      <c r="E23" s="149" t="s">
        <v>128</v>
      </c>
    </row>
    <row r="24" customFormat="false" ht="307.5" hidden="false" customHeight="true" outlineLevel="0" collapsed="false">
      <c r="A24" s="148" t="n">
        <v>18</v>
      </c>
      <c r="B24" s="149" t="s">
        <v>282</v>
      </c>
      <c r="C24" s="150" t="s">
        <v>235</v>
      </c>
      <c r="D24" s="153"/>
      <c r="E24" s="149" t="s">
        <v>128</v>
      </c>
    </row>
    <row r="25" customFormat="false" ht="261.75" hidden="false" customHeight="true" outlineLevel="0" collapsed="false">
      <c r="A25" s="148" t="n">
        <v>19</v>
      </c>
      <c r="B25" s="149" t="s">
        <v>283</v>
      </c>
      <c r="C25" s="150" t="s">
        <v>235</v>
      </c>
      <c r="D25" s="153"/>
      <c r="E25" s="149" t="s">
        <v>128</v>
      </c>
    </row>
    <row r="26" customFormat="false" ht="84" hidden="false" customHeight="true" outlineLevel="0" collapsed="false">
      <c r="A26" s="148" t="n">
        <v>20</v>
      </c>
      <c r="B26" s="149" t="s">
        <v>284</v>
      </c>
      <c r="C26" s="150" t="s">
        <v>235</v>
      </c>
      <c r="D26" s="153"/>
      <c r="E26" s="149" t="s">
        <v>285</v>
      </c>
    </row>
    <row r="27" customFormat="false" ht="336.75" hidden="false" customHeight="true" outlineLevel="0" collapsed="false">
      <c r="A27" s="148" t="n">
        <v>21</v>
      </c>
      <c r="B27" s="149" t="s">
        <v>286</v>
      </c>
      <c r="C27" s="150" t="s">
        <v>235</v>
      </c>
      <c r="D27" s="153"/>
      <c r="E27" s="149" t="s">
        <v>285</v>
      </c>
    </row>
    <row r="28" customFormat="false" ht="77.25" hidden="false" customHeight="true" outlineLevel="0" collapsed="false">
      <c r="A28" s="148" t="n">
        <v>22</v>
      </c>
      <c r="B28" s="149" t="s">
        <v>287</v>
      </c>
      <c r="C28" s="150" t="s">
        <v>235</v>
      </c>
      <c r="D28" s="153"/>
      <c r="E28" s="149" t="s">
        <v>285</v>
      </c>
    </row>
    <row r="29" customFormat="false" ht="154.5" hidden="false" customHeight="true" outlineLevel="0" collapsed="false">
      <c r="A29" s="148" t="n">
        <v>23</v>
      </c>
      <c r="B29" s="149" t="s">
        <v>288</v>
      </c>
      <c r="C29" s="150" t="s">
        <v>235</v>
      </c>
      <c r="D29" s="153"/>
      <c r="E29" s="149" t="s">
        <v>285</v>
      </c>
    </row>
    <row r="30" customFormat="false" ht="114.75" hidden="false" customHeight="true" outlineLevel="0" collapsed="false">
      <c r="A30" s="148" t="n">
        <v>24</v>
      </c>
      <c r="B30" s="155" t="s">
        <v>289</v>
      </c>
      <c r="C30" s="150" t="s">
        <v>235</v>
      </c>
      <c r="D30" s="153"/>
      <c r="E30" s="149" t="s">
        <v>285</v>
      </c>
    </row>
    <row r="31" customFormat="false" ht="294" hidden="false" customHeight="true" outlineLevel="0" collapsed="false">
      <c r="A31" s="148" t="n">
        <v>25</v>
      </c>
      <c r="B31" s="155" t="s">
        <v>290</v>
      </c>
      <c r="C31" s="150" t="s">
        <v>291</v>
      </c>
      <c r="D31" s="149" t="s">
        <v>112</v>
      </c>
      <c r="E31" s="149" t="s">
        <v>292</v>
      </c>
    </row>
    <row r="32" customFormat="false" ht="345.75" hidden="false" customHeight="true" outlineLevel="0" collapsed="false">
      <c r="A32" s="148" t="n">
        <v>26</v>
      </c>
      <c r="B32" s="155" t="s">
        <v>293</v>
      </c>
      <c r="C32" s="156" t="s">
        <v>291</v>
      </c>
      <c r="D32" s="149" t="s">
        <v>112</v>
      </c>
      <c r="E32" s="149" t="s">
        <v>294</v>
      </c>
    </row>
    <row r="33" customFormat="false" ht="15" hidden="false" customHeight="true" outlineLevel="0" collapsed="false">
      <c r="A33" s="157"/>
      <c r="B33" s="157"/>
      <c r="C33" s="157"/>
      <c r="D33" s="157"/>
      <c r="E33" s="157"/>
    </row>
    <row r="34" customFormat="false" ht="24.95" hidden="false" customHeight="true" outlineLevel="0" collapsed="false">
      <c r="A34" s="158" t="n">
        <v>3</v>
      </c>
      <c r="B34" s="159" t="s">
        <v>136</v>
      </c>
      <c r="C34" s="159"/>
      <c r="D34" s="159"/>
      <c r="E34" s="159"/>
    </row>
    <row r="35" customFormat="false" ht="30" hidden="false" customHeight="true" outlineLevel="0" collapsed="false">
      <c r="A35" s="148" t="s">
        <v>105</v>
      </c>
      <c r="B35" s="160" t="s">
        <v>107</v>
      </c>
      <c r="C35" s="160"/>
      <c r="D35" s="160" t="s">
        <v>108</v>
      </c>
      <c r="E35" s="148" t="s">
        <v>137</v>
      </c>
    </row>
    <row r="36" customFormat="false" ht="59.25" hidden="false" customHeight="true" outlineLevel="0" collapsed="false">
      <c r="A36" s="148" t="n">
        <v>1</v>
      </c>
      <c r="B36" s="149" t="s">
        <v>295</v>
      </c>
      <c r="C36" s="149"/>
      <c r="D36" s="161" t="s">
        <v>112</v>
      </c>
      <c r="E36" s="149" t="s">
        <v>296</v>
      </c>
      <c r="F36" s="67"/>
    </row>
    <row r="37" customFormat="false" ht="83.25" hidden="false" customHeight="true" outlineLevel="0" collapsed="false">
      <c r="A37" s="148" t="n">
        <v>2</v>
      </c>
      <c r="B37" s="149" t="s">
        <v>297</v>
      </c>
      <c r="C37" s="149"/>
      <c r="D37" s="161" t="s">
        <v>112</v>
      </c>
      <c r="E37" s="149" t="s">
        <v>298</v>
      </c>
    </row>
    <row r="38" customFormat="false" ht="124.5" hidden="false" customHeight="true" outlineLevel="0" collapsed="false">
      <c r="A38" s="148" t="n">
        <v>3</v>
      </c>
      <c r="B38" s="149" t="s">
        <v>142</v>
      </c>
      <c r="C38" s="149"/>
      <c r="D38" s="161" t="s">
        <v>112</v>
      </c>
      <c r="E38" s="149" t="s">
        <v>299</v>
      </c>
    </row>
    <row r="39" customFormat="false" ht="61.5" hidden="false" customHeight="true" outlineLevel="0" collapsed="false">
      <c r="A39" s="148" t="n">
        <v>4</v>
      </c>
      <c r="B39" s="149" t="s">
        <v>300</v>
      </c>
      <c r="C39" s="149"/>
      <c r="D39" s="161" t="s">
        <v>112</v>
      </c>
      <c r="E39" s="149" t="s">
        <v>301</v>
      </c>
    </row>
    <row r="40" customFormat="false" ht="375" hidden="false" customHeight="true" outlineLevel="0" collapsed="false">
      <c r="A40" s="162" t="n">
        <v>5</v>
      </c>
      <c r="B40" s="153" t="s">
        <v>146</v>
      </c>
      <c r="C40" s="153"/>
      <c r="D40" s="163" t="s">
        <v>112</v>
      </c>
      <c r="E40" s="164" t="s">
        <v>302</v>
      </c>
    </row>
    <row r="41" customFormat="false" ht="375" hidden="false" customHeight="true" outlineLevel="0" collapsed="false">
      <c r="A41" s="165" t="n">
        <v>5</v>
      </c>
      <c r="B41" s="166" t="s">
        <v>146</v>
      </c>
      <c r="C41" s="166"/>
      <c r="D41" s="167" t="s">
        <v>112</v>
      </c>
      <c r="E41" s="168" t="s">
        <v>303</v>
      </c>
    </row>
    <row r="42" customFormat="false" ht="62.25" hidden="false" customHeight="true" outlineLevel="0" collapsed="false">
      <c r="A42" s="148" t="n">
        <v>6</v>
      </c>
      <c r="B42" s="149" t="s">
        <v>149</v>
      </c>
      <c r="C42" s="149"/>
      <c r="D42" s="161" t="s">
        <v>112</v>
      </c>
      <c r="E42" s="149" t="s">
        <v>304</v>
      </c>
    </row>
    <row r="43" customFormat="false" ht="96.75" hidden="false" customHeight="true" outlineLevel="0" collapsed="false">
      <c r="A43" s="148" t="n">
        <v>7</v>
      </c>
      <c r="B43" s="149" t="s">
        <v>305</v>
      </c>
      <c r="C43" s="149"/>
      <c r="D43" s="161" t="s">
        <v>112</v>
      </c>
      <c r="E43" s="149" t="s">
        <v>306</v>
      </c>
    </row>
    <row r="44" customFormat="false" ht="108" hidden="false" customHeight="true" outlineLevel="0" collapsed="false">
      <c r="A44" s="148" t="n">
        <v>8</v>
      </c>
      <c r="B44" s="149" t="s">
        <v>307</v>
      </c>
      <c r="C44" s="149"/>
      <c r="D44" s="161" t="s">
        <v>112</v>
      </c>
      <c r="E44" s="149" t="s">
        <v>308</v>
      </c>
    </row>
    <row r="45" customFormat="false" ht="58.5" hidden="false" customHeight="true" outlineLevel="0" collapsed="false">
      <c r="A45" s="148" t="n">
        <v>9</v>
      </c>
      <c r="B45" s="149" t="s">
        <v>309</v>
      </c>
      <c r="C45" s="149"/>
      <c r="D45" s="161" t="s">
        <v>112</v>
      </c>
      <c r="E45" s="149" t="s">
        <v>310</v>
      </c>
    </row>
    <row r="46" customFormat="false" ht="246.75" hidden="false" customHeight="true" outlineLevel="0" collapsed="false">
      <c r="A46" s="148" t="n">
        <v>10</v>
      </c>
      <c r="B46" s="149" t="s">
        <v>155</v>
      </c>
      <c r="C46" s="149"/>
      <c r="D46" s="161" t="s">
        <v>112</v>
      </c>
      <c r="E46" s="149" t="s">
        <v>311</v>
      </c>
    </row>
    <row r="47" customFormat="false" ht="85.5" hidden="false" customHeight="true" outlineLevel="0" collapsed="false">
      <c r="A47" s="148" t="n">
        <v>11</v>
      </c>
      <c r="B47" s="149" t="s">
        <v>312</v>
      </c>
      <c r="C47" s="149"/>
      <c r="D47" s="161" t="s">
        <v>112</v>
      </c>
      <c r="E47" s="149" t="s">
        <v>313</v>
      </c>
    </row>
    <row r="48" customFormat="false" ht="361.5" hidden="false" customHeight="true" outlineLevel="0" collapsed="false">
      <c r="A48" s="148" t="n">
        <v>12</v>
      </c>
      <c r="B48" s="149" t="s">
        <v>314</v>
      </c>
      <c r="C48" s="149"/>
      <c r="D48" s="169" t="s">
        <v>112</v>
      </c>
      <c r="E48" s="170" t="s">
        <v>315</v>
      </c>
    </row>
    <row r="49" customFormat="false" ht="76.5" hidden="false" customHeight="true" outlineLevel="0" collapsed="false">
      <c r="A49" s="148" t="n">
        <v>13</v>
      </c>
      <c r="B49" s="149" t="s">
        <v>161</v>
      </c>
      <c r="C49" s="149"/>
      <c r="D49" s="169" t="s">
        <v>112</v>
      </c>
      <c r="E49" s="170" t="s">
        <v>316</v>
      </c>
    </row>
    <row r="50" customFormat="false" ht="23.25" hidden="false" customHeight="true" outlineLevel="0" collapsed="false">
      <c r="A50" s="148" t="n">
        <v>14</v>
      </c>
      <c r="B50" s="149" t="s">
        <v>163</v>
      </c>
      <c r="C50" s="149"/>
      <c r="D50" s="169" t="s">
        <v>112</v>
      </c>
      <c r="E50" s="170" t="s">
        <v>317</v>
      </c>
    </row>
    <row r="51" customFormat="false" ht="35.25" hidden="false" customHeight="true" outlineLevel="0" collapsed="false">
      <c r="A51" s="148" t="n">
        <v>15</v>
      </c>
      <c r="B51" s="149" t="s">
        <v>165</v>
      </c>
      <c r="C51" s="149"/>
      <c r="D51" s="169" t="s">
        <v>112</v>
      </c>
      <c r="E51" s="170" t="s">
        <v>318</v>
      </c>
    </row>
    <row r="52" customFormat="false" ht="137.25" hidden="false" customHeight="true" outlineLevel="0" collapsed="false">
      <c r="A52" s="148" t="n">
        <v>16</v>
      </c>
      <c r="B52" s="149" t="s">
        <v>167</v>
      </c>
      <c r="C52" s="149"/>
      <c r="D52" s="169" t="s">
        <v>112</v>
      </c>
      <c r="E52" s="170" t="s">
        <v>319</v>
      </c>
    </row>
    <row r="53" customFormat="false" ht="235.5" hidden="false" customHeight="true" outlineLevel="0" collapsed="false">
      <c r="A53" s="148" t="n">
        <v>17</v>
      </c>
      <c r="B53" s="149" t="s">
        <v>169</v>
      </c>
      <c r="C53" s="149"/>
      <c r="D53" s="169" t="s">
        <v>112</v>
      </c>
      <c r="E53" s="170" t="s">
        <v>320</v>
      </c>
    </row>
    <row r="54" customFormat="false" ht="402.75" hidden="false" customHeight="true" outlineLevel="0" collapsed="false">
      <c r="A54" s="148" t="n">
        <v>18</v>
      </c>
      <c r="B54" s="149" t="s">
        <v>321</v>
      </c>
      <c r="C54" s="149"/>
      <c r="D54" s="169" t="s">
        <v>112</v>
      </c>
      <c r="E54" s="170" t="s">
        <v>322</v>
      </c>
    </row>
    <row r="55" customFormat="false" ht="160.5" hidden="false" customHeight="true" outlineLevel="0" collapsed="false">
      <c r="A55" s="148" t="n">
        <v>19</v>
      </c>
      <c r="B55" s="149" t="s">
        <v>175</v>
      </c>
      <c r="C55" s="149"/>
      <c r="D55" s="161" t="s">
        <v>112</v>
      </c>
      <c r="E55" s="149" t="s">
        <v>323</v>
      </c>
    </row>
    <row r="56" customFormat="false" ht="54" hidden="false" customHeight="true" outlineLevel="0" collapsed="false">
      <c r="A56" s="148" t="n">
        <v>20</v>
      </c>
      <c r="B56" s="171" t="s">
        <v>324</v>
      </c>
      <c r="C56" s="171"/>
      <c r="D56" s="161" t="s">
        <v>112</v>
      </c>
      <c r="E56" s="149" t="s">
        <v>325</v>
      </c>
    </row>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sheetData>
  <mergeCells count="30">
    <mergeCell ref="A1:E1"/>
    <mergeCell ref="A2:A3"/>
    <mergeCell ref="C2:E2"/>
    <mergeCell ref="C3:E3"/>
    <mergeCell ref="A4:E4"/>
    <mergeCell ref="B5:E5"/>
    <mergeCell ref="A33:E33"/>
    <mergeCell ref="B34:E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4" man="true" max="16383" min="0"/>
    <brk id="17"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Wójcik Rafał</cp:lastModifiedBy>
  <cp:lastPrinted>2017-04-05T08:35:46Z</cp:lastPrinted>
  <dcterms:modified xsi:type="dcterms:W3CDTF">2017-07-07T07:00:15Z</dcterms:modified>
  <cp:revision>0</cp:revision>
  <dc:subject/>
  <dc:title/>
</cp:coreProperties>
</file>